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35">
  <si>
    <t xml:space="preserve">. Cluster Name:- GMSSS RAIPUR KHURD                         Cluster No. 17         Survey Area Included:-        RAIPUR KHURD,MAKHAN MAJRA,BEHALANA, HALLOMAJRA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RAIPUR KHURD/17</t>
  </si>
  <si>
    <t xml:space="preserve">RAIPUR KHURD</t>
  </si>
  <si>
    <t xml:space="preserve">GMS MAKHAN /17</t>
  </si>
  <si>
    <t xml:space="preserve">MAKHAN MAJRA</t>
  </si>
  <si>
    <t xml:space="preserve">GMSSS BEHALANA/17</t>
  </si>
  <si>
    <t xml:space="preserve">BEHALANA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 Data Ok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O28" colorId="64" zoomScale="75" zoomScaleNormal="75" zoomScalePageLayoutView="100" workbookViewId="0">
      <selection pane="topLeft" activeCell="BL29" activeCellId="0" sqref="BL29:DR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2525</v>
      </c>
      <c r="E6" s="13" t="n">
        <v>4237</v>
      </c>
      <c r="F6" s="13" t="n">
        <v>3389</v>
      </c>
      <c r="G6" s="13" t="n">
        <f aca="false">+E6+F6</f>
        <v>7626</v>
      </c>
      <c r="H6" s="13" t="n">
        <v>178</v>
      </c>
      <c r="I6" s="13" t="n">
        <v>144</v>
      </c>
      <c r="J6" s="13" t="n">
        <f aca="false">+H6+I6</f>
        <v>322</v>
      </c>
      <c r="K6" s="13" t="n">
        <v>157</v>
      </c>
      <c r="L6" s="13" t="n">
        <v>137</v>
      </c>
      <c r="M6" s="13" t="n">
        <f aca="false">+K6+L6</f>
        <v>294</v>
      </c>
      <c r="N6" s="13" t="n">
        <v>463</v>
      </c>
      <c r="O6" s="13" t="n">
        <v>387</v>
      </c>
      <c r="P6" s="13" t="n">
        <f aca="false">+N6+O6</f>
        <v>850</v>
      </c>
      <c r="Q6" s="13" t="n">
        <v>227</v>
      </c>
      <c r="R6" s="13" t="n">
        <v>190</v>
      </c>
      <c r="S6" s="13" t="n">
        <f aca="false">+Q6+R6</f>
        <v>417</v>
      </c>
      <c r="T6" s="13" t="n">
        <v>261</v>
      </c>
      <c r="U6" s="13" t="n">
        <v>236</v>
      </c>
      <c r="V6" s="13" t="n">
        <f aca="false">+T6+U6</f>
        <v>497</v>
      </c>
      <c r="W6" s="13" t="n">
        <v>74</v>
      </c>
      <c r="X6" s="13" t="n">
        <v>51</v>
      </c>
      <c r="Y6" s="13" t="n">
        <f aca="false">+W6+X6</f>
        <v>125</v>
      </c>
      <c r="Z6" s="13" t="n">
        <v>51</v>
      </c>
      <c r="AA6" s="13" t="n">
        <v>47</v>
      </c>
      <c r="AB6" s="13" t="n">
        <f aca="false">+Z6+AA6</f>
        <v>98</v>
      </c>
      <c r="AC6" s="13" t="n">
        <v>372</v>
      </c>
      <c r="AD6" s="13" t="n">
        <v>294</v>
      </c>
      <c r="AE6" s="13" t="n">
        <f aca="false">+AC6+AD6</f>
        <v>666</v>
      </c>
      <c r="AF6" s="13" t="n">
        <v>5</v>
      </c>
      <c r="AG6" s="13" t="n">
        <v>3</v>
      </c>
      <c r="AH6" s="13" t="n">
        <f aca="false">+AF6+AG6</f>
        <v>8</v>
      </c>
      <c r="AI6" s="13" t="n">
        <v>24</v>
      </c>
      <c r="AJ6" s="13" t="n">
        <v>21</v>
      </c>
      <c r="AK6" s="13" t="n">
        <f aca="false">+AI6+AJ6</f>
        <v>45</v>
      </c>
      <c r="AL6" s="13" t="n">
        <v>27</v>
      </c>
      <c r="AM6" s="13" t="n">
        <v>21</v>
      </c>
      <c r="AN6" s="13" t="n">
        <f aca="false">+AL6+AM6</f>
        <v>48</v>
      </c>
      <c r="AO6" s="13" t="n">
        <v>126</v>
      </c>
      <c r="AP6" s="13" t="n">
        <v>121</v>
      </c>
      <c r="AQ6" s="13" t="n">
        <f aca="false">+AO6+AP6</f>
        <v>247</v>
      </c>
      <c r="AR6" s="13" t="n">
        <v>0</v>
      </c>
      <c r="AS6" s="13" t="n">
        <v>1</v>
      </c>
      <c r="AT6" s="13" t="n">
        <f aca="false">+AR6+AS6</f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f aca="false">+BI6+BJ6</f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2</v>
      </c>
      <c r="D7" s="13" t="n">
        <v>331</v>
      </c>
      <c r="E7" s="13" t="n">
        <v>415</v>
      </c>
      <c r="F7" s="13" t="n">
        <v>360</v>
      </c>
      <c r="G7" s="13" t="n">
        <v>775</v>
      </c>
      <c r="H7" s="13" t="n">
        <v>53</v>
      </c>
      <c r="I7" s="13" t="n">
        <v>50</v>
      </c>
      <c r="J7" s="13" t="n">
        <f aca="false">+H7+I7</f>
        <v>103</v>
      </c>
      <c r="K7" s="13" t="n">
        <v>51</v>
      </c>
      <c r="L7" s="13" t="n">
        <v>42</v>
      </c>
      <c r="M7" s="13" t="n">
        <f aca="false">+K7+L7</f>
        <v>93</v>
      </c>
      <c r="N7" s="13" t="n">
        <v>153</v>
      </c>
      <c r="O7" s="13" t="n">
        <v>154</v>
      </c>
      <c r="P7" s="13" t="n">
        <f aca="false">+N7+O7</f>
        <v>307</v>
      </c>
      <c r="Q7" s="13" t="n">
        <v>91</v>
      </c>
      <c r="R7" s="13" t="n">
        <v>69</v>
      </c>
      <c r="S7" s="13" t="n">
        <f aca="false">+Q7+R7</f>
        <v>160</v>
      </c>
      <c r="T7" s="13" t="n">
        <v>65</v>
      </c>
      <c r="U7" s="13" t="n">
        <v>44</v>
      </c>
      <c r="V7" s="13" t="n">
        <f aca="false">+T7+U7</f>
        <v>109</v>
      </c>
      <c r="W7" s="13" t="n">
        <v>100</v>
      </c>
      <c r="X7" s="13" t="n">
        <v>90</v>
      </c>
      <c r="Y7" s="13" t="n">
        <v>190</v>
      </c>
      <c r="Z7" s="13" t="n">
        <v>24</v>
      </c>
      <c r="AA7" s="13" t="n">
        <v>20</v>
      </c>
      <c r="AB7" s="13" t="n">
        <v>44</v>
      </c>
      <c r="AC7" s="13" t="n">
        <v>209</v>
      </c>
      <c r="AD7" s="13" t="n">
        <v>193</v>
      </c>
      <c r="AE7" s="13" t="n">
        <v>402</v>
      </c>
      <c r="AF7" s="13" t="n">
        <v>3</v>
      </c>
      <c r="AG7" s="13" t="n">
        <v>0</v>
      </c>
      <c r="AH7" s="13" t="n">
        <v>3</v>
      </c>
      <c r="AI7" s="13" t="n">
        <v>27</v>
      </c>
      <c r="AJ7" s="13" t="n">
        <v>16</v>
      </c>
      <c r="AK7" s="13" t="n">
        <v>43</v>
      </c>
      <c r="AL7" s="13" t="n">
        <v>7</v>
      </c>
      <c r="AM7" s="13" t="n">
        <v>2</v>
      </c>
      <c r="AN7" s="13" t="n">
        <v>9</v>
      </c>
      <c r="AO7" s="13" t="n">
        <v>55</v>
      </c>
      <c r="AP7" s="13" t="n">
        <v>37</v>
      </c>
      <c r="AQ7" s="13" t="n">
        <v>92</v>
      </c>
      <c r="AR7" s="13" t="n">
        <v>1</v>
      </c>
      <c r="AS7" s="13" t="n">
        <v>1</v>
      </c>
      <c r="AT7" s="13" t="n">
        <v>2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3</v>
      </c>
      <c r="AZ7" s="13" t="n">
        <v>0</v>
      </c>
      <c r="BA7" s="13" t="n">
        <v>3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1</v>
      </c>
      <c r="BH7" s="13" t="n">
        <v>1</v>
      </c>
      <c r="BI7" s="13" t="n">
        <v>1</v>
      </c>
      <c r="BJ7" s="13" t="n">
        <v>1</v>
      </c>
      <c r="BK7" s="13" t="n">
        <v>2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4</v>
      </c>
      <c r="D8" s="13" t="n">
        <v>1993</v>
      </c>
      <c r="E8" s="13" t="n">
        <v>4091</v>
      </c>
      <c r="F8" s="13" t="n">
        <v>3596</v>
      </c>
      <c r="G8" s="13" t="n">
        <v>7687</v>
      </c>
      <c r="H8" s="13" t="n">
        <v>177</v>
      </c>
      <c r="I8" s="13" t="n">
        <v>161</v>
      </c>
      <c r="J8" s="13" t="n">
        <f aca="false">+H8+I8</f>
        <v>338</v>
      </c>
      <c r="K8" s="13" t="n">
        <v>147</v>
      </c>
      <c r="L8" s="13" t="n">
        <v>138</v>
      </c>
      <c r="M8" s="13" t="n">
        <f aca="false">+K8+L8</f>
        <v>285</v>
      </c>
      <c r="N8" s="13" t="n">
        <v>507</v>
      </c>
      <c r="O8" s="13" t="n">
        <v>415</v>
      </c>
      <c r="P8" s="13" t="n">
        <f aca="false">+N8+O8</f>
        <v>922</v>
      </c>
      <c r="Q8" s="13" t="n">
        <v>223</v>
      </c>
      <c r="R8" s="13" t="n">
        <v>196</v>
      </c>
      <c r="S8" s="13" t="n">
        <f aca="false">+Q8+R8</f>
        <v>419</v>
      </c>
      <c r="T8" s="13" t="n">
        <v>276</v>
      </c>
      <c r="U8" s="13" t="n">
        <v>220</v>
      </c>
      <c r="V8" s="13" t="n">
        <f aca="false">+T8+U8</f>
        <v>496</v>
      </c>
      <c r="W8" s="13" t="n">
        <v>113</v>
      </c>
      <c r="X8" s="13" t="n">
        <v>102</v>
      </c>
      <c r="Y8" s="13" t="n">
        <v>215</v>
      </c>
      <c r="Z8" s="13" t="n">
        <v>68</v>
      </c>
      <c r="AA8" s="13" t="n">
        <v>71</v>
      </c>
      <c r="AB8" s="13" t="n">
        <v>139</v>
      </c>
      <c r="AC8" s="13" t="n">
        <v>303</v>
      </c>
      <c r="AD8" s="13" t="n">
        <v>236</v>
      </c>
      <c r="AE8" s="13" t="n">
        <v>539</v>
      </c>
      <c r="AF8" s="13" t="n">
        <v>5</v>
      </c>
      <c r="AG8" s="13" t="n">
        <v>2</v>
      </c>
      <c r="AH8" s="13" t="n">
        <v>7</v>
      </c>
      <c r="AI8" s="13" t="n">
        <v>42</v>
      </c>
      <c r="AJ8" s="13" t="n">
        <v>24</v>
      </c>
      <c r="AK8" s="13" t="n">
        <v>66</v>
      </c>
      <c r="AL8" s="13" t="n">
        <v>26</v>
      </c>
      <c r="AM8" s="13" t="n">
        <v>32</v>
      </c>
      <c r="AN8" s="13" t="n">
        <v>58</v>
      </c>
      <c r="AO8" s="13" t="n">
        <v>114</v>
      </c>
      <c r="AP8" s="13" t="n">
        <v>102</v>
      </c>
      <c r="AQ8" s="13" t="n">
        <v>216</v>
      </c>
      <c r="AR8" s="13" t="n">
        <v>3</v>
      </c>
      <c r="AS8" s="13" t="n">
        <v>2</v>
      </c>
      <c r="AT8" s="13" t="n">
        <v>5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1</v>
      </c>
      <c r="BA8" s="13" t="n">
        <v>0</v>
      </c>
      <c r="BB8" s="13" t="n">
        <v>1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5</v>
      </c>
      <c r="C9" s="13" t="s">
        <v>36</v>
      </c>
      <c r="D9" s="13" t="n">
        <v>3841</v>
      </c>
      <c r="E9" s="13" t="n">
        <v>8088</v>
      </c>
      <c r="F9" s="13" t="n">
        <v>7251</v>
      </c>
      <c r="G9" s="13" t="n">
        <f aca="false">+E9+F9</f>
        <v>15339</v>
      </c>
      <c r="H9" s="13" t="n">
        <v>408</v>
      </c>
      <c r="I9" s="13" t="n">
        <v>333</v>
      </c>
      <c r="J9" s="13" t="n">
        <f aca="false">+H9+I9</f>
        <v>741</v>
      </c>
      <c r="K9" s="13" t="n">
        <v>385</v>
      </c>
      <c r="L9" s="13" t="n">
        <v>360</v>
      </c>
      <c r="M9" s="13" t="n">
        <f aca="false">+K9+L9</f>
        <v>745</v>
      </c>
      <c r="N9" s="13" t="n">
        <v>1447</v>
      </c>
      <c r="O9" s="13" t="n">
        <v>1192</v>
      </c>
      <c r="P9" s="13" t="n">
        <f aca="false">+N9+O9</f>
        <v>2639</v>
      </c>
      <c r="Q9" s="13" t="n">
        <v>709</v>
      </c>
      <c r="R9" s="13" t="n">
        <v>592</v>
      </c>
      <c r="S9" s="13" t="n">
        <f aca="false">+Q9+R9</f>
        <v>1301</v>
      </c>
      <c r="T9" s="13" t="n">
        <v>793</v>
      </c>
      <c r="U9" s="13" t="n">
        <v>644</v>
      </c>
      <c r="V9" s="13" t="n">
        <f aca="false">+T9+U9</f>
        <v>1437</v>
      </c>
      <c r="W9" s="13" t="n">
        <v>266</v>
      </c>
      <c r="X9" s="13" t="n">
        <v>254</v>
      </c>
      <c r="Y9" s="13" t="n">
        <f aca="false">+W9+X9</f>
        <v>520</v>
      </c>
      <c r="Z9" s="13" t="n">
        <v>96</v>
      </c>
      <c r="AA9" s="13" t="n">
        <v>79</v>
      </c>
      <c r="AB9" s="13" t="n">
        <f aca="false">+Z9+AA9</f>
        <v>175</v>
      </c>
      <c r="AC9" s="13" t="n">
        <v>2035</v>
      </c>
      <c r="AD9" s="13" t="n">
        <v>1676</v>
      </c>
      <c r="AE9" s="13" t="n">
        <f aca="false">+AC9+AD9</f>
        <v>3711</v>
      </c>
      <c r="AF9" s="13" t="n">
        <v>12</v>
      </c>
      <c r="AG9" s="13" t="n">
        <v>7</v>
      </c>
      <c r="AH9" s="13" t="n">
        <f aca="false">+AF9+AG9</f>
        <v>19</v>
      </c>
      <c r="AI9" s="13" t="n">
        <v>122</v>
      </c>
      <c r="AJ9" s="13" t="n">
        <v>91</v>
      </c>
      <c r="AK9" s="13" t="n">
        <f aca="false">+AI9+AJ9</f>
        <v>213</v>
      </c>
      <c r="AL9" s="13" t="n">
        <v>31</v>
      </c>
      <c r="AM9" s="13" t="n">
        <v>18</v>
      </c>
      <c r="AN9" s="13" t="n">
        <f aca="false">+AL9+AM9</f>
        <v>49</v>
      </c>
      <c r="AO9" s="13" t="n">
        <v>731</v>
      </c>
      <c r="AP9" s="13" t="n">
        <v>607</v>
      </c>
      <c r="AQ9" s="13" t="n">
        <f aca="false">+AO9+AP9</f>
        <v>1338</v>
      </c>
      <c r="AR9" s="13" t="n">
        <v>7</v>
      </c>
      <c r="AS9" s="13" t="n">
        <v>6</v>
      </c>
      <c r="AT9" s="13" t="n">
        <f aca="false">+AR9+AS9</f>
        <v>13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12</v>
      </c>
      <c r="AZ9" s="13" t="n">
        <v>7</v>
      </c>
      <c r="BA9" s="13" t="n">
        <v>12</v>
      </c>
      <c r="BB9" s="13" t="n">
        <v>7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7</v>
      </c>
      <c r="BH9" s="13" t="n">
        <v>6</v>
      </c>
      <c r="BI9" s="13" t="n">
        <v>7</v>
      </c>
      <c r="BJ9" s="13" t="n">
        <v>6</v>
      </c>
      <c r="BK9" s="13" t="n">
        <f aca="false">+BI9+BJ9</f>
        <v>13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5</v>
      </c>
      <c r="C10" s="13" t="s">
        <v>36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5</v>
      </c>
      <c r="C11" s="13" t="s">
        <v>36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35</v>
      </c>
      <c r="C12" s="13" t="s">
        <v>36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35</v>
      </c>
      <c r="C13" s="13" t="s">
        <v>3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35</v>
      </c>
      <c r="C14" s="13" t="s">
        <v>36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35</v>
      </c>
      <c r="C15" s="13" t="s">
        <v>36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35</v>
      </c>
      <c r="C16" s="13" t="s">
        <v>36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35</v>
      </c>
      <c r="C17" s="13" t="s">
        <v>3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35</v>
      </c>
      <c r="C18" s="13" t="s">
        <v>36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35</v>
      </c>
      <c r="C19" s="13" t="s">
        <v>36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35</v>
      </c>
      <c r="C20" s="13" t="s">
        <v>36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35</v>
      </c>
      <c r="C21" s="13" t="s">
        <v>36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35</v>
      </c>
      <c r="C22" s="13" t="s">
        <v>36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35</v>
      </c>
      <c r="C23" s="13" t="s">
        <v>36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35</v>
      </c>
      <c r="C24" s="13" t="s">
        <v>36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35</v>
      </c>
      <c r="C25" s="13" t="s">
        <v>36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7" customFormat="true" ht="21.75" hidden="false" customHeight="true" outlineLevel="0" collapsed="false">
      <c r="A26" s="16"/>
      <c r="D26" s="16" t="n">
        <f aca="false">SUM(D6:D25)</f>
        <v>8690</v>
      </c>
      <c r="E26" s="16" t="n">
        <f aca="false">SUM(E6:E25)</f>
        <v>16831</v>
      </c>
      <c r="F26" s="16" t="n">
        <f aca="false">SUM(F6:F25)</f>
        <v>14596</v>
      </c>
      <c r="G26" s="16" t="n">
        <f aca="false">SUM(G6:G25)</f>
        <v>31427</v>
      </c>
      <c r="H26" s="16" t="n">
        <f aca="false">SUM(H6:H25)</f>
        <v>816</v>
      </c>
      <c r="I26" s="16" t="n">
        <f aca="false">SUM(I6:I25)</f>
        <v>688</v>
      </c>
      <c r="J26" s="16" t="n">
        <f aca="false">SUM(J6:J25)</f>
        <v>1504</v>
      </c>
      <c r="K26" s="16" t="n">
        <f aca="false">SUM(K6:K25)</f>
        <v>740</v>
      </c>
      <c r="L26" s="16" t="n">
        <f aca="false">SUM(L6:L25)</f>
        <v>677</v>
      </c>
      <c r="M26" s="16" t="n">
        <f aca="false">SUM(M6:M25)</f>
        <v>1417</v>
      </c>
      <c r="N26" s="16" t="n">
        <f aca="false">SUM(N6:N25)</f>
        <v>2570</v>
      </c>
      <c r="O26" s="16" t="n">
        <f aca="false">SUM(O6:O25)</f>
        <v>2148</v>
      </c>
      <c r="P26" s="16" t="n">
        <f aca="false">SUM(P6:P25)</f>
        <v>4718</v>
      </c>
      <c r="Q26" s="16" t="n">
        <f aca="false">SUM(Q6:Q25)</f>
        <v>1250</v>
      </c>
      <c r="R26" s="16" t="n">
        <f aca="false">SUM(R6:R25)</f>
        <v>1047</v>
      </c>
      <c r="S26" s="16" t="n">
        <f aca="false">SUM(S6:S25)</f>
        <v>2297</v>
      </c>
      <c r="T26" s="16" t="n">
        <f aca="false">SUM(T6:T25)</f>
        <v>1395</v>
      </c>
      <c r="U26" s="16" t="n">
        <f aca="false">SUM(U6:U25)</f>
        <v>1144</v>
      </c>
      <c r="V26" s="16" t="n">
        <f aca="false">SUM(V6:V25)</f>
        <v>2539</v>
      </c>
      <c r="W26" s="16" t="n">
        <f aca="false">SUM(W6:W25)</f>
        <v>553</v>
      </c>
      <c r="X26" s="16" t="n">
        <f aca="false">SUM(X6:X25)</f>
        <v>497</v>
      </c>
      <c r="Y26" s="16" t="n">
        <f aca="false">SUM(Y6:Y25)</f>
        <v>1050</v>
      </c>
      <c r="Z26" s="16" t="n">
        <f aca="false">SUM(Z6:Z25)</f>
        <v>239</v>
      </c>
      <c r="AA26" s="16" t="n">
        <f aca="false">SUM(AA6:AA25)</f>
        <v>217</v>
      </c>
      <c r="AB26" s="16" t="n">
        <f aca="false">SUM(AB6:AB25)</f>
        <v>456</v>
      </c>
      <c r="AC26" s="16" t="n">
        <f aca="false">SUM(AC6:AC25)</f>
        <v>2919</v>
      </c>
      <c r="AD26" s="16" t="n">
        <f aca="false">SUM(AD6:AD25)</f>
        <v>2399</v>
      </c>
      <c r="AE26" s="16" t="n">
        <f aca="false">SUM(AE6:AE25)</f>
        <v>5318</v>
      </c>
      <c r="AF26" s="16" t="n">
        <f aca="false">SUM(AF6:AF25)</f>
        <v>25</v>
      </c>
      <c r="AG26" s="16" t="n">
        <f aca="false">SUM(AG6:AG25)</f>
        <v>12</v>
      </c>
      <c r="AH26" s="16" t="n">
        <f aca="false">SUM(AH6:AH25)</f>
        <v>37</v>
      </c>
      <c r="AI26" s="16" t="n">
        <f aca="false">SUM(AI6:AI25)</f>
        <v>215</v>
      </c>
      <c r="AJ26" s="16" t="n">
        <f aca="false">SUM(AJ6:AJ25)</f>
        <v>152</v>
      </c>
      <c r="AK26" s="16" t="n">
        <f aca="false">SUM(AK6:AK25)</f>
        <v>367</v>
      </c>
      <c r="AL26" s="16" t="n">
        <f aca="false">SUM(AL6:AL25)</f>
        <v>91</v>
      </c>
      <c r="AM26" s="16" t="n">
        <f aca="false">SUM(AM6:AM25)</f>
        <v>73</v>
      </c>
      <c r="AN26" s="16" t="n">
        <f aca="false">SUM(AN6:AN25)</f>
        <v>164</v>
      </c>
      <c r="AO26" s="16" t="n">
        <f aca="false">SUM(AO6:AO25)</f>
        <v>1026</v>
      </c>
      <c r="AP26" s="16" t="n">
        <f aca="false">SUM(AP6:AP25)</f>
        <v>867</v>
      </c>
      <c r="AQ26" s="16" t="n">
        <f aca="false">SUM(AQ6:AQ25)</f>
        <v>1893</v>
      </c>
      <c r="AR26" s="16" t="n">
        <f aca="false">SUM(AR6:AR25)</f>
        <v>11</v>
      </c>
      <c r="AS26" s="16" t="n">
        <f aca="false">SUM(AS6:AS25)</f>
        <v>10</v>
      </c>
      <c r="AT26" s="16" t="n">
        <f aca="false">SUM(AT6:AT25)</f>
        <v>21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0</v>
      </c>
      <c r="AX26" s="16" t="n">
        <f aca="false">SUM(AX6:AX25)</f>
        <v>0</v>
      </c>
      <c r="AY26" s="16" t="n">
        <f aca="false">SUM(AY6:AY25)</f>
        <v>15</v>
      </c>
      <c r="AZ26" s="16" t="n">
        <f aca="false">SUM(AZ6:AZ25)</f>
        <v>8</v>
      </c>
      <c r="BA26" s="16" t="n">
        <f aca="false">SUM(BA6:BA25)</f>
        <v>15</v>
      </c>
      <c r="BB26" s="16" t="n">
        <f aca="false">SUM(BB6:BB25)</f>
        <v>8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8</v>
      </c>
      <c r="BH26" s="16" t="n">
        <f aca="false">SUM(BH6:BH25)</f>
        <v>7</v>
      </c>
      <c r="BI26" s="16" t="n">
        <f aca="false">SUM(BI6:BI25)</f>
        <v>8</v>
      </c>
      <c r="BJ26" s="16" t="n">
        <f aca="false">SUM(BJ6:BJ25)</f>
        <v>7</v>
      </c>
      <c r="BK26" s="16" t="n">
        <f aca="false">SUM(BK6:BK25)</f>
        <v>15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3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38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39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4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41</v>
      </c>
      <c r="C30" s="9"/>
      <c r="D30" s="9"/>
      <c r="E30" s="9"/>
      <c r="F30" s="9"/>
      <c r="G30" s="9"/>
      <c r="H30" s="9"/>
      <c r="I30" s="9"/>
      <c r="J30" s="9"/>
      <c r="K30" s="9" t="s">
        <v>42</v>
      </c>
      <c r="L30" s="9"/>
      <c r="M30" s="9"/>
      <c r="N30" s="9"/>
      <c r="O30" s="9"/>
      <c r="P30" s="9"/>
      <c r="Q30" s="9" t="s">
        <v>41</v>
      </c>
      <c r="R30" s="9"/>
      <c r="S30" s="9"/>
      <c r="T30" s="9"/>
      <c r="U30" s="9"/>
      <c r="V30" s="9"/>
      <c r="W30" s="9"/>
      <c r="X30" s="9"/>
      <c r="Y30" s="9"/>
      <c r="Z30" s="9" t="s">
        <v>42</v>
      </c>
      <c r="AA30" s="9"/>
      <c r="AB30" s="9"/>
      <c r="AC30" s="9"/>
      <c r="AD30" s="9"/>
      <c r="AE30" s="9"/>
      <c r="AF30" s="9" t="s">
        <v>41</v>
      </c>
      <c r="AG30" s="9"/>
      <c r="AH30" s="9"/>
      <c r="AI30" s="9"/>
      <c r="AJ30" s="9"/>
      <c r="AK30" s="9"/>
      <c r="AL30" s="9"/>
      <c r="AM30" s="9"/>
      <c r="AN30" s="9"/>
      <c r="AO30" s="9" t="s">
        <v>42</v>
      </c>
      <c r="AP30" s="9"/>
      <c r="AQ30" s="9"/>
      <c r="AR30" s="9"/>
      <c r="AS30" s="9"/>
      <c r="AT30" s="9"/>
      <c r="AU30" s="23" t="s">
        <v>43</v>
      </c>
      <c r="AV30" s="23" t="s">
        <v>44</v>
      </c>
      <c r="AW30" s="23" t="s">
        <v>45</v>
      </c>
      <c r="AX30" s="23" t="s">
        <v>46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47</v>
      </c>
      <c r="C31" s="9"/>
      <c r="D31" s="9"/>
      <c r="E31" s="9" t="s">
        <v>48</v>
      </c>
      <c r="F31" s="9"/>
      <c r="G31" s="9"/>
      <c r="H31" s="9" t="s">
        <v>49</v>
      </c>
      <c r="I31" s="9"/>
      <c r="J31" s="9"/>
      <c r="K31" s="9" t="s">
        <v>50</v>
      </c>
      <c r="L31" s="9"/>
      <c r="M31" s="9"/>
      <c r="N31" s="9" t="s">
        <v>51</v>
      </c>
      <c r="O31" s="9"/>
      <c r="P31" s="9"/>
      <c r="Q31" s="9" t="s">
        <v>47</v>
      </c>
      <c r="R31" s="9"/>
      <c r="S31" s="9"/>
      <c r="T31" s="9" t="s">
        <v>48</v>
      </c>
      <c r="U31" s="9"/>
      <c r="V31" s="9"/>
      <c r="W31" s="9" t="s">
        <v>49</v>
      </c>
      <c r="X31" s="9"/>
      <c r="Y31" s="9"/>
      <c r="Z31" s="9" t="s">
        <v>50</v>
      </c>
      <c r="AA31" s="9"/>
      <c r="AB31" s="9"/>
      <c r="AC31" s="9" t="s">
        <v>51</v>
      </c>
      <c r="AD31" s="9"/>
      <c r="AE31" s="9"/>
      <c r="AF31" s="9" t="s">
        <v>47</v>
      </c>
      <c r="AG31" s="9"/>
      <c r="AH31" s="9"/>
      <c r="AI31" s="9" t="s">
        <v>48</v>
      </c>
      <c r="AJ31" s="9"/>
      <c r="AK31" s="9"/>
      <c r="AL31" s="9" t="s">
        <v>49</v>
      </c>
      <c r="AM31" s="9"/>
      <c r="AN31" s="9"/>
      <c r="AO31" s="9" t="s">
        <v>50</v>
      </c>
      <c r="AP31" s="9"/>
      <c r="AQ31" s="9"/>
      <c r="AR31" s="9" t="s">
        <v>51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52</v>
      </c>
      <c r="AY32" s="26" t="s">
        <v>53</v>
      </c>
      <c r="AZ32" s="25" t="s">
        <v>54</v>
      </c>
      <c r="BA32" s="26" t="s">
        <v>53</v>
      </c>
      <c r="BB32" s="25" t="s">
        <v>55</v>
      </c>
      <c r="BC32" s="26" t="s">
        <v>53</v>
      </c>
      <c r="BD32" s="25" t="s">
        <v>56</v>
      </c>
      <c r="BE32" s="26" t="s">
        <v>53</v>
      </c>
      <c r="BF32" s="25" t="s">
        <v>57</v>
      </c>
      <c r="BG32" s="26" t="s">
        <v>53</v>
      </c>
      <c r="BH32" s="25" t="s">
        <v>58</v>
      </c>
      <c r="BI32" s="26" t="s">
        <v>53</v>
      </c>
      <c r="BJ32" s="25" t="s">
        <v>59</v>
      </c>
      <c r="BK32" s="26" t="s">
        <v>53</v>
      </c>
      <c r="BL32" s="25" t="s">
        <v>60</v>
      </c>
      <c r="BM32" s="26" t="s">
        <v>53</v>
      </c>
      <c r="BN32" s="25" t="s">
        <v>61</v>
      </c>
      <c r="BO32" s="26" t="s">
        <v>53</v>
      </c>
      <c r="BP32" s="25" t="s">
        <v>62</v>
      </c>
      <c r="BQ32" s="26" t="s">
        <v>53</v>
      </c>
      <c r="BR32" s="25" t="s">
        <v>63</v>
      </c>
      <c r="BS32" s="26" t="s">
        <v>53</v>
      </c>
      <c r="BT32" s="25" t="s">
        <v>64</v>
      </c>
      <c r="BU32" s="26" t="s">
        <v>53</v>
      </c>
      <c r="BV32" s="25" t="s">
        <v>65</v>
      </c>
      <c r="BW32" s="26" t="s">
        <v>53</v>
      </c>
      <c r="BX32" s="25" t="s">
        <v>66</v>
      </c>
      <c r="BY32" s="26" t="s">
        <v>53</v>
      </c>
      <c r="BZ32" s="25" t="s">
        <v>67</v>
      </c>
      <c r="CA32" s="26" t="s">
        <v>53</v>
      </c>
      <c r="CB32" s="25" t="s">
        <v>68</v>
      </c>
      <c r="CC32" s="26" t="s">
        <v>53</v>
      </c>
      <c r="CD32" s="25" t="s">
        <v>69</v>
      </c>
      <c r="CE32" s="26" t="s">
        <v>53</v>
      </c>
      <c r="CF32" s="25" t="s">
        <v>70</v>
      </c>
      <c r="CG32" s="26" t="s">
        <v>53</v>
      </c>
      <c r="CH32" s="25" t="s">
        <v>71</v>
      </c>
      <c r="CI32" s="26" t="s">
        <v>53</v>
      </c>
      <c r="CJ32" s="25" t="s">
        <v>72</v>
      </c>
      <c r="CK32" s="26" t="s">
        <v>53</v>
      </c>
      <c r="CL32" s="25" t="s">
        <v>73</v>
      </c>
      <c r="CM32" s="26" t="s">
        <v>53</v>
      </c>
      <c r="CN32" s="25" t="s">
        <v>74</v>
      </c>
      <c r="CO32" s="26" t="s">
        <v>53</v>
      </c>
      <c r="CP32" s="25" t="s">
        <v>75</v>
      </c>
      <c r="CQ32" s="26" t="s">
        <v>53</v>
      </c>
      <c r="CR32" s="25" t="s">
        <v>76</v>
      </c>
      <c r="CS32" s="26" t="s">
        <v>53</v>
      </c>
      <c r="CT32" s="25" t="s">
        <v>77</v>
      </c>
      <c r="CU32" s="26" t="s">
        <v>53</v>
      </c>
      <c r="CV32" s="25" t="s">
        <v>78</v>
      </c>
      <c r="CW32" s="26" t="s">
        <v>53</v>
      </c>
      <c r="CX32" s="25" t="s">
        <v>79</v>
      </c>
      <c r="CY32" s="26" t="s">
        <v>53</v>
      </c>
      <c r="CZ32" s="25" t="s">
        <v>80</v>
      </c>
      <c r="DA32" s="26" t="s">
        <v>53</v>
      </c>
      <c r="DB32" s="25" t="s">
        <v>81</v>
      </c>
      <c r="DC32" s="26" t="s">
        <v>53</v>
      </c>
      <c r="DD32" s="25" t="s">
        <v>82</v>
      </c>
      <c r="DE32" s="26" t="s">
        <v>53</v>
      </c>
      <c r="DF32" s="25" t="s">
        <v>83</v>
      </c>
      <c r="DG32" s="26" t="s">
        <v>53</v>
      </c>
      <c r="DH32" s="25" t="s">
        <v>84</v>
      </c>
      <c r="DI32" s="26" t="s">
        <v>53</v>
      </c>
      <c r="DJ32" s="25" t="s">
        <v>85</v>
      </c>
      <c r="DK32" s="26" t="s">
        <v>53</v>
      </c>
      <c r="DL32" s="25" t="s">
        <v>86</v>
      </c>
      <c r="DM32" s="26" t="s">
        <v>53</v>
      </c>
      <c r="DN32" s="22" t="s">
        <v>87</v>
      </c>
      <c r="DO32" s="22" t="s">
        <v>88</v>
      </c>
      <c r="DP32" s="22" t="s">
        <v>89</v>
      </c>
      <c r="DQ32" s="27" t="s">
        <v>90</v>
      </c>
      <c r="DR32" s="27" t="s">
        <v>91</v>
      </c>
    </row>
    <row r="33" s="15" customFormat="true" ht="18.75" hidden="false" customHeight="true" outlineLevel="0" collapsed="false">
      <c r="A33" s="12" t="n">
        <v>1</v>
      </c>
      <c r="B33" s="28" t="n">
        <v>233</v>
      </c>
      <c r="C33" s="28" t="n">
        <v>197</v>
      </c>
      <c r="D33" s="28" t="n">
        <f aca="false">+B33+C33</f>
        <v>430</v>
      </c>
      <c r="E33" s="28" t="n">
        <v>144</v>
      </c>
      <c r="F33" s="28" t="n">
        <v>132</v>
      </c>
      <c r="G33" s="28" t="n">
        <f aca="false">+E33+F33</f>
        <v>276</v>
      </c>
      <c r="H33" s="28" t="n">
        <v>78</v>
      </c>
      <c r="I33" s="28" t="n">
        <v>54</v>
      </c>
      <c r="J33" s="28" t="n">
        <f aca="false">+H33+I33</f>
        <v>132</v>
      </c>
      <c r="K33" s="28" t="n">
        <v>4</v>
      </c>
      <c r="L33" s="28" t="n">
        <v>0</v>
      </c>
      <c r="M33" s="28" t="n">
        <f aca="false">+K33+L33</f>
        <v>4</v>
      </c>
      <c r="N33" s="28" t="n">
        <v>4</v>
      </c>
      <c r="O33" s="28" t="n">
        <v>4</v>
      </c>
      <c r="P33" s="28" t="n">
        <f aca="false">+N33+O33</f>
        <v>8</v>
      </c>
      <c r="Q33" s="28" t="n">
        <v>145</v>
      </c>
      <c r="R33" s="28" t="n">
        <v>145</v>
      </c>
      <c r="S33" s="28" t="n">
        <f aca="false">+Q33+R33</f>
        <v>290</v>
      </c>
      <c r="T33" s="28" t="n">
        <v>70</v>
      </c>
      <c r="U33" s="28" t="n">
        <v>40</v>
      </c>
      <c r="V33" s="28" t="n">
        <f aca="false">+T33+U33</f>
        <v>110</v>
      </c>
      <c r="W33" s="28" t="n">
        <v>6</v>
      </c>
      <c r="X33" s="28" t="n">
        <v>4</v>
      </c>
      <c r="Y33" s="28" t="n">
        <f aca="false">+W33+X33</f>
        <v>10</v>
      </c>
      <c r="Z33" s="28" t="n">
        <v>3</v>
      </c>
      <c r="AA33" s="28" t="n">
        <v>0</v>
      </c>
      <c r="AB33" s="28" t="n">
        <f aca="false">+Z33+AA33</f>
        <v>3</v>
      </c>
      <c r="AC33" s="28" t="n">
        <v>3</v>
      </c>
      <c r="AD33" s="28" t="n">
        <v>1</v>
      </c>
      <c r="AE33" s="28" t="n">
        <f aca="false">+AC33+AD33</f>
        <v>4</v>
      </c>
      <c r="AF33" s="28" t="n">
        <v>182</v>
      </c>
      <c r="AG33" s="28" t="n">
        <v>191</v>
      </c>
      <c r="AH33" s="28" t="n">
        <f aca="false">+AF33+AG33</f>
        <v>373</v>
      </c>
      <c r="AI33" s="28" t="n">
        <v>63</v>
      </c>
      <c r="AJ33" s="28" t="n">
        <v>37</v>
      </c>
      <c r="AK33" s="28" t="n">
        <f aca="false">+AI33+AJ33</f>
        <v>100</v>
      </c>
      <c r="AL33" s="28" t="n">
        <v>2</v>
      </c>
      <c r="AM33" s="28" t="n">
        <v>2</v>
      </c>
      <c r="AN33" s="28" t="n">
        <f aca="false">+AL33+AM33</f>
        <v>4</v>
      </c>
      <c r="AO33" s="28" t="n">
        <v>12</v>
      </c>
      <c r="AP33" s="28" t="n">
        <v>5</v>
      </c>
      <c r="AQ33" s="28" t="n">
        <f aca="false">+AO33+AP33</f>
        <v>17</v>
      </c>
      <c r="AR33" s="28" t="n">
        <v>2</v>
      </c>
      <c r="AS33" s="28" t="n">
        <v>1</v>
      </c>
      <c r="AT33" s="28" t="n">
        <f aca="false">+AR33+AS33</f>
        <v>3</v>
      </c>
      <c r="AU33" s="28" t="n">
        <v>2190</v>
      </c>
      <c r="AV33" s="28" t="n">
        <v>143</v>
      </c>
      <c r="AW33" s="28" t="n">
        <v>8</v>
      </c>
      <c r="AX33" s="29" t="s">
        <v>92</v>
      </c>
      <c r="AY33" s="29" t="n">
        <v>13</v>
      </c>
      <c r="AZ33" s="29" t="s">
        <v>93</v>
      </c>
      <c r="BA33" s="29" t="n">
        <v>3</v>
      </c>
      <c r="BB33" s="29" t="s">
        <v>94</v>
      </c>
      <c r="BC33" s="29" t="n">
        <v>1</v>
      </c>
      <c r="BD33" s="29" t="s">
        <v>95</v>
      </c>
      <c r="BE33" s="29" t="n">
        <v>2</v>
      </c>
      <c r="BF33" s="29" t="s">
        <v>96</v>
      </c>
      <c r="BG33" s="29" t="n">
        <v>7</v>
      </c>
      <c r="BH33" s="29" t="s">
        <v>97</v>
      </c>
      <c r="BI33" s="29" t="n">
        <v>0</v>
      </c>
      <c r="BJ33" s="29" t="s">
        <v>98</v>
      </c>
      <c r="BK33" s="29" t="n">
        <v>0</v>
      </c>
      <c r="BL33" s="29" t="s">
        <v>99</v>
      </c>
      <c r="BM33" s="29" t="n">
        <v>4</v>
      </c>
      <c r="BN33" s="29" t="s">
        <v>100</v>
      </c>
      <c r="BO33" s="29" t="n">
        <v>2</v>
      </c>
      <c r="BP33" s="29" t="s">
        <v>101</v>
      </c>
      <c r="BQ33" s="29" t="n">
        <v>3</v>
      </c>
      <c r="BR33" s="29" t="s">
        <v>102</v>
      </c>
      <c r="BS33" s="29" t="n">
        <v>0</v>
      </c>
      <c r="BT33" s="29" t="s">
        <v>103</v>
      </c>
      <c r="BU33" s="29" t="n">
        <v>0</v>
      </c>
      <c r="BV33" s="29" t="s">
        <v>104</v>
      </c>
      <c r="BW33" s="29" t="n">
        <v>0</v>
      </c>
      <c r="BX33" s="28" t="s">
        <v>105</v>
      </c>
      <c r="BY33" s="29" t="n">
        <v>0</v>
      </c>
      <c r="BZ33" s="28" t="s">
        <v>106</v>
      </c>
      <c r="CA33" s="29" t="n">
        <v>3</v>
      </c>
      <c r="CB33" s="28" t="s">
        <v>107</v>
      </c>
      <c r="CC33" s="29" t="n">
        <v>0</v>
      </c>
      <c r="CD33" s="28" t="s">
        <v>108</v>
      </c>
      <c r="CE33" s="29" t="n">
        <v>0</v>
      </c>
      <c r="CF33" s="29" t="s">
        <v>109</v>
      </c>
      <c r="CG33" s="29" t="n">
        <v>0</v>
      </c>
      <c r="CH33" s="29" t="s">
        <v>110</v>
      </c>
      <c r="CI33" s="29" t="n">
        <v>0</v>
      </c>
      <c r="CJ33" s="29" t="s">
        <v>111</v>
      </c>
      <c r="CK33" s="29" t="n">
        <v>0</v>
      </c>
      <c r="CL33" s="29" t="s">
        <v>112</v>
      </c>
      <c r="CM33" s="29" t="n">
        <v>0</v>
      </c>
      <c r="CN33" s="28" t="s">
        <v>113</v>
      </c>
      <c r="CO33" s="29" t="n">
        <v>1</v>
      </c>
      <c r="CP33" s="29" t="s">
        <v>114</v>
      </c>
      <c r="CQ33" s="29" t="n">
        <v>0</v>
      </c>
      <c r="CR33" s="29" t="s">
        <v>115</v>
      </c>
      <c r="CS33" s="29" t="n">
        <v>0</v>
      </c>
      <c r="CT33" s="29" t="s">
        <v>116</v>
      </c>
      <c r="CU33" s="29" t="n">
        <v>0</v>
      </c>
      <c r="CV33" s="29" t="s">
        <v>117</v>
      </c>
      <c r="CW33" s="29" t="n">
        <v>0</v>
      </c>
      <c r="CX33" s="29" t="s">
        <v>118</v>
      </c>
      <c r="CY33" s="29" t="n">
        <v>0</v>
      </c>
      <c r="CZ33" s="29" t="s">
        <v>119</v>
      </c>
      <c r="DA33" s="29" t="n">
        <v>0</v>
      </c>
      <c r="DB33" s="29" t="s">
        <v>120</v>
      </c>
      <c r="DC33" s="29" t="n">
        <v>0</v>
      </c>
      <c r="DD33" s="29" t="s">
        <v>121</v>
      </c>
      <c r="DE33" s="29" t="n">
        <v>0</v>
      </c>
      <c r="DF33" s="29" t="s">
        <v>122</v>
      </c>
      <c r="DG33" s="29" t="n">
        <v>0</v>
      </c>
      <c r="DH33" s="29" t="s">
        <v>123</v>
      </c>
      <c r="DI33" s="29" t="n">
        <v>0</v>
      </c>
      <c r="DJ33" s="29" t="s">
        <v>124</v>
      </c>
      <c r="DK33" s="29" t="n">
        <v>0</v>
      </c>
      <c r="DL33" s="29" t="s">
        <v>125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39</v>
      </c>
      <c r="DO33" s="31" t="n">
        <f aca="false">J6+M6+P6+S6+V6</f>
        <v>2380</v>
      </c>
      <c r="DP33" s="31" t="n">
        <f aca="false">DN33+AU33+AV33+AW33</f>
        <v>2380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28" t="n">
        <v>91</v>
      </c>
      <c r="C34" s="28" t="n">
        <v>97</v>
      </c>
      <c r="D34" s="28" t="n">
        <v>188</v>
      </c>
      <c r="E34" s="28" t="n">
        <v>13</v>
      </c>
      <c r="F34" s="28" t="n">
        <v>8</v>
      </c>
      <c r="G34" s="28" t="n">
        <v>21</v>
      </c>
      <c r="H34" s="28" t="n">
        <v>14</v>
      </c>
      <c r="I34" s="28" t="n">
        <v>13</v>
      </c>
      <c r="J34" s="28" t="n">
        <v>27</v>
      </c>
      <c r="K34" s="28" t="n">
        <v>3</v>
      </c>
      <c r="L34" s="28" t="n">
        <v>1</v>
      </c>
      <c r="M34" s="28" t="n">
        <v>4</v>
      </c>
      <c r="N34" s="28" t="n">
        <v>32</v>
      </c>
      <c r="O34" s="28" t="n">
        <v>35</v>
      </c>
      <c r="P34" s="28" t="n">
        <v>67</v>
      </c>
      <c r="Q34" s="28" t="n">
        <v>65</v>
      </c>
      <c r="R34" s="28" t="n">
        <v>45</v>
      </c>
      <c r="S34" s="28" t="n">
        <v>110</v>
      </c>
      <c r="T34" s="28" t="n">
        <v>9</v>
      </c>
      <c r="U34" s="28" t="n">
        <v>5</v>
      </c>
      <c r="V34" s="28" t="n">
        <v>14</v>
      </c>
      <c r="W34" s="28" t="n">
        <v>4</v>
      </c>
      <c r="X34" s="28" t="n">
        <v>2</v>
      </c>
      <c r="Y34" s="28" t="n">
        <v>6</v>
      </c>
      <c r="Z34" s="28" t="n">
        <v>8</v>
      </c>
      <c r="AA34" s="28" t="n">
        <v>8</v>
      </c>
      <c r="AB34" s="28" t="n">
        <v>16</v>
      </c>
      <c r="AC34" s="28" t="n">
        <v>5</v>
      </c>
      <c r="AD34" s="28" t="n">
        <v>9</v>
      </c>
      <c r="AE34" s="28" t="n">
        <v>14</v>
      </c>
      <c r="AF34" s="28" t="n">
        <v>38</v>
      </c>
      <c r="AG34" s="28" t="n">
        <v>24</v>
      </c>
      <c r="AH34" s="28" t="n">
        <v>62</v>
      </c>
      <c r="AI34" s="28" t="n">
        <v>8</v>
      </c>
      <c r="AJ34" s="28" t="n">
        <v>4</v>
      </c>
      <c r="AK34" s="28" t="n">
        <v>12</v>
      </c>
      <c r="AL34" s="28" t="n">
        <v>0</v>
      </c>
      <c r="AM34" s="28" t="n">
        <v>1</v>
      </c>
      <c r="AN34" s="28" t="n">
        <v>1</v>
      </c>
      <c r="AO34" s="28" t="n">
        <v>11</v>
      </c>
      <c r="AP34" s="28" t="n">
        <v>10</v>
      </c>
      <c r="AQ34" s="28" t="n">
        <v>21</v>
      </c>
      <c r="AR34" s="28" t="n">
        <v>8</v>
      </c>
      <c r="AS34" s="28" t="n">
        <v>5</v>
      </c>
      <c r="AT34" s="28" t="n">
        <v>13</v>
      </c>
      <c r="AU34" s="28" t="n">
        <v>718</v>
      </c>
      <c r="AV34" s="28" t="n">
        <v>45</v>
      </c>
      <c r="AW34" s="28" t="n">
        <v>0</v>
      </c>
      <c r="AX34" s="29" t="s">
        <v>92</v>
      </c>
      <c r="AY34" s="29" t="n">
        <v>0</v>
      </c>
      <c r="AZ34" s="29" t="s">
        <v>93</v>
      </c>
      <c r="BA34" s="29" t="n">
        <v>9</v>
      </c>
      <c r="BB34" s="29" t="s">
        <v>94</v>
      </c>
      <c r="BC34" s="29" t="n">
        <v>0</v>
      </c>
      <c r="BD34" s="29" t="s">
        <v>95</v>
      </c>
      <c r="BE34" s="29" t="n">
        <v>0</v>
      </c>
      <c r="BF34" s="29" t="s">
        <v>96</v>
      </c>
      <c r="BG34" s="29" t="n">
        <v>0</v>
      </c>
      <c r="BH34" s="29" t="s">
        <v>97</v>
      </c>
      <c r="BI34" s="29" t="n">
        <v>0</v>
      </c>
      <c r="BJ34" s="29" t="s">
        <v>98</v>
      </c>
      <c r="BK34" s="29" t="n">
        <v>0</v>
      </c>
      <c r="BL34" s="29" t="s">
        <v>99</v>
      </c>
      <c r="BM34" s="29" t="n">
        <v>0</v>
      </c>
      <c r="BN34" s="29" t="s">
        <v>100</v>
      </c>
      <c r="BO34" s="29" t="n">
        <v>0</v>
      </c>
      <c r="BP34" s="29" t="s">
        <v>101</v>
      </c>
      <c r="BQ34" s="29" t="n">
        <v>0</v>
      </c>
      <c r="BR34" s="29" t="s">
        <v>102</v>
      </c>
      <c r="BS34" s="29" t="n">
        <v>0</v>
      </c>
      <c r="BT34" s="29" t="s">
        <v>103</v>
      </c>
      <c r="BU34" s="29" t="n">
        <v>0</v>
      </c>
      <c r="BV34" s="29" t="s">
        <v>104</v>
      </c>
      <c r="BW34" s="29" t="n">
        <v>0</v>
      </c>
      <c r="BX34" s="28" t="s">
        <v>105</v>
      </c>
      <c r="BY34" s="29" t="n">
        <v>0</v>
      </c>
      <c r="BZ34" s="28" t="s">
        <v>106</v>
      </c>
      <c r="CA34" s="29" t="n">
        <v>0</v>
      </c>
      <c r="CB34" s="28" t="s">
        <v>107</v>
      </c>
      <c r="CC34" s="29" t="n">
        <v>0</v>
      </c>
      <c r="CD34" s="28" t="s">
        <v>108</v>
      </c>
      <c r="CE34" s="29" t="n">
        <v>0</v>
      </c>
      <c r="CF34" s="29" t="s">
        <v>109</v>
      </c>
      <c r="CG34" s="29" t="n">
        <v>0</v>
      </c>
      <c r="CH34" s="29" t="s">
        <v>110</v>
      </c>
      <c r="CI34" s="29" t="n">
        <v>0</v>
      </c>
      <c r="CJ34" s="29" t="s">
        <v>111</v>
      </c>
      <c r="CK34" s="29" t="n">
        <v>0</v>
      </c>
      <c r="CL34" s="29" t="s">
        <v>112</v>
      </c>
      <c r="CM34" s="29" t="n">
        <v>0</v>
      </c>
      <c r="CN34" s="28" t="s">
        <v>113</v>
      </c>
      <c r="CO34" s="29" t="n">
        <v>0</v>
      </c>
      <c r="CP34" s="29" t="s">
        <v>114</v>
      </c>
      <c r="CQ34" s="29" t="n">
        <v>0</v>
      </c>
      <c r="CR34" s="29" t="s">
        <v>115</v>
      </c>
      <c r="CS34" s="29" t="n">
        <v>0</v>
      </c>
      <c r="CT34" s="29" t="s">
        <v>116</v>
      </c>
      <c r="CU34" s="29" t="n">
        <v>0</v>
      </c>
      <c r="CV34" s="29" t="s">
        <v>117</v>
      </c>
      <c r="CW34" s="29" t="n">
        <v>0</v>
      </c>
      <c r="CX34" s="29" t="s">
        <v>118</v>
      </c>
      <c r="CY34" s="29" t="n">
        <v>0</v>
      </c>
      <c r="CZ34" s="29" t="s">
        <v>119</v>
      </c>
      <c r="DA34" s="29" t="n">
        <v>0</v>
      </c>
      <c r="DB34" s="29" t="s">
        <v>120</v>
      </c>
      <c r="DC34" s="29" t="n">
        <v>0</v>
      </c>
      <c r="DD34" s="29" t="s">
        <v>121</v>
      </c>
      <c r="DE34" s="29" t="n">
        <v>0</v>
      </c>
      <c r="DF34" s="29" t="s">
        <v>122</v>
      </c>
      <c r="DG34" s="29" t="n">
        <v>0</v>
      </c>
      <c r="DH34" s="29" t="s">
        <v>123</v>
      </c>
      <c r="DI34" s="29" t="n">
        <v>0</v>
      </c>
      <c r="DJ34" s="29" t="s">
        <v>124</v>
      </c>
      <c r="DK34" s="29" t="n">
        <v>0</v>
      </c>
      <c r="DL34" s="29" t="s">
        <v>125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9</v>
      </c>
      <c r="DO34" s="31" t="n">
        <f aca="false">J7+M7+P7+S7+V7</f>
        <v>772</v>
      </c>
      <c r="DP34" s="31" t="n">
        <f aca="false">DN34+AU34+AV34+AW34</f>
        <v>772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8" t="n">
        <v>257</v>
      </c>
      <c r="C35" s="28" t="n">
        <v>198</v>
      </c>
      <c r="D35" s="28" t="n">
        <v>455</v>
      </c>
      <c r="E35" s="28" t="n">
        <v>133</v>
      </c>
      <c r="F35" s="28" t="n">
        <v>95</v>
      </c>
      <c r="G35" s="28" t="n">
        <v>258</v>
      </c>
      <c r="H35" s="28" t="n">
        <v>115</v>
      </c>
      <c r="I35" s="28" t="n">
        <v>109</v>
      </c>
      <c r="J35" s="28" t="n">
        <v>224</v>
      </c>
      <c r="K35" s="28" t="n">
        <v>0</v>
      </c>
      <c r="L35" s="28" t="n">
        <v>5</v>
      </c>
      <c r="M35" s="28" t="n">
        <v>5</v>
      </c>
      <c r="N35" s="28" t="n">
        <v>2</v>
      </c>
      <c r="O35" s="28" t="n">
        <v>8</v>
      </c>
      <c r="P35" s="28" t="n">
        <v>10</v>
      </c>
      <c r="Q35" s="28" t="n">
        <v>163</v>
      </c>
      <c r="R35" s="28" t="n">
        <v>138</v>
      </c>
      <c r="S35" s="28" t="n">
        <v>301</v>
      </c>
      <c r="T35" s="28" t="n">
        <v>49</v>
      </c>
      <c r="U35" s="28" t="n">
        <v>52</v>
      </c>
      <c r="V35" s="28" t="n">
        <v>101</v>
      </c>
      <c r="W35" s="28" t="n">
        <v>8</v>
      </c>
      <c r="X35" s="28" t="n">
        <v>5</v>
      </c>
      <c r="Y35" s="28" t="n">
        <v>13</v>
      </c>
      <c r="Z35" s="28" t="n">
        <v>2</v>
      </c>
      <c r="AA35" s="28" t="n">
        <v>0</v>
      </c>
      <c r="AB35" s="28" t="n">
        <v>2</v>
      </c>
      <c r="AC35" s="28" t="n">
        <v>1</v>
      </c>
      <c r="AD35" s="28" t="n">
        <v>1</v>
      </c>
      <c r="AE35" s="28" t="n">
        <v>2</v>
      </c>
      <c r="AF35" s="28" t="n">
        <v>206</v>
      </c>
      <c r="AG35" s="28" t="n">
        <v>161</v>
      </c>
      <c r="AH35" s="28" t="n">
        <v>367</v>
      </c>
      <c r="AI35" s="28" t="n">
        <v>60</v>
      </c>
      <c r="AJ35" s="28" t="n">
        <v>50</v>
      </c>
      <c r="AK35" s="28" t="n">
        <v>110</v>
      </c>
      <c r="AL35" s="28" t="n">
        <v>5</v>
      </c>
      <c r="AM35" s="28" t="n">
        <v>3</v>
      </c>
      <c r="AN35" s="28" t="n">
        <v>8</v>
      </c>
      <c r="AO35" s="28" t="n">
        <v>5</v>
      </c>
      <c r="AP35" s="28" t="n">
        <v>6</v>
      </c>
      <c r="AQ35" s="28" t="n">
        <v>11</v>
      </c>
      <c r="AR35" s="28" t="n">
        <v>0</v>
      </c>
      <c r="AS35" s="28" t="n">
        <v>0</v>
      </c>
      <c r="AT35" s="28" t="n">
        <v>0</v>
      </c>
      <c r="AU35" s="28" t="n">
        <v>2091</v>
      </c>
      <c r="AV35" s="28" t="n">
        <v>180</v>
      </c>
      <c r="AW35" s="28" t="n">
        <v>20</v>
      </c>
      <c r="AX35" s="29" t="s">
        <v>92</v>
      </c>
      <c r="AY35" s="29" t="n">
        <v>26</v>
      </c>
      <c r="AZ35" s="29" t="s">
        <v>93</v>
      </c>
      <c r="BA35" s="29" t="n">
        <v>6</v>
      </c>
      <c r="BB35" s="29" t="s">
        <v>94</v>
      </c>
      <c r="BC35" s="29" t="n">
        <v>9</v>
      </c>
      <c r="BD35" s="29" t="s">
        <v>95</v>
      </c>
      <c r="BE35" s="29" t="n">
        <v>23</v>
      </c>
      <c r="BF35" s="29" t="s">
        <v>96</v>
      </c>
      <c r="BG35" s="29" t="n">
        <v>16</v>
      </c>
      <c r="BH35" s="29" t="s">
        <v>97</v>
      </c>
      <c r="BI35" s="29" t="n">
        <v>3</v>
      </c>
      <c r="BJ35" s="29" t="s">
        <v>98</v>
      </c>
      <c r="BK35" s="29" t="n">
        <v>0</v>
      </c>
      <c r="BL35" s="29" t="s">
        <v>99</v>
      </c>
      <c r="BM35" s="29" t="n">
        <v>26</v>
      </c>
      <c r="BN35" s="29" t="s">
        <v>100</v>
      </c>
      <c r="BO35" s="29" t="n">
        <v>0</v>
      </c>
      <c r="BP35" s="29" t="s">
        <v>101</v>
      </c>
      <c r="BQ35" s="29" t="n">
        <v>12</v>
      </c>
      <c r="BR35" s="29" t="s">
        <v>102</v>
      </c>
      <c r="BS35" s="29" t="n">
        <v>0</v>
      </c>
      <c r="BT35" s="29" t="s">
        <v>103</v>
      </c>
      <c r="BU35" s="29" t="n">
        <v>0</v>
      </c>
      <c r="BV35" s="29" t="s">
        <v>104</v>
      </c>
      <c r="BW35" s="29" t="n">
        <v>5</v>
      </c>
      <c r="BX35" s="28" t="s">
        <v>105</v>
      </c>
      <c r="BY35" s="29" t="n">
        <v>4</v>
      </c>
      <c r="BZ35" s="28" t="s">
        <v>106</v>
      </c>
      <c r="CA35" s="29" t="n">
        <v>3</v>
      </c>
      <c r="CB35" s="28" t="s">
        <v>107</v>
      </c>
      <c r="CC35" s="29" t="n">
        <v>6</v>
      </c>
      <c r="CD35" s="28" t="s">
        <v>108</v>
      </c>
      <c r="CE35" s="29" t="n">
        <v>1</v>
      </c>
      <c r="CF35" s="29" t="s">
        <v>109</v>
      </c>
      <c r="CG35" s="29" t="n">
        <v>3</v>
      </c>
      <c r="CH35" s="29" t="s">
        <v>110</v>
      </c>
      <c r="CI35" s="29" t="n">
        <v>0</v>
      </c>
      <c r="CJ35" s="29" t="s">
        <v>111</v>
      </c>
      <c r="CK35" s="29" t="n">
        <v>0</v>
      </c>
      <c r="CL35" s="29" t="s">
        <v>112</v>
      </c>
      <c r="CM35" s="29" t="n">
        <v>2</v>
      </c>
      <c r="CN35" s="28" t="s">
        <v>113</v>
      </c>
      <c r="CO35" s="29" t="n">
        <v>11</v>
      </c>
      <c r="CP35" s="29" t="s">
        <v>114</v>
      </c>
      <c r="CQ35" s="29" t="n">
        <v>2</v>
      </c>
      <c r="CR35" s="29" t="s">
        <v>115</v>
      </c>
      <c r="CS35" s="29" t="n">
        <v>0</v>
      </c>
      <c r="CT35" s="29" t="s">
        <v>116</v>
      </c>
      <c r="CU35" s="29" t="n">
        <v>0</v>
      </c>
      <c r="CV35" s="29" t="s">
        <v>117</v>
      </c>
      <c r="CW35" s="29" t="n">
        <v>0</v>
      </c>
      <c r="CX35" s="29" t="s">
        <v>118</v>
      </c>
      <c r="CY35" s="29" t="n">
        <v>4</v>
      </c>
      <c r="CZ35" s="29" t="s">
        <v>119</v>
      </c>
      <c r="DA35" s="29" t="n">
        <v>5</v>
      </c>
      <c r="DB35" s="29" t="s">
        <v>120</v>
      </c>
      <c r="DC35" s="29" t="n">
        <v>0</v>
      </c>
      <c r="DD35" s="29" t="s">
        <v>121</v>
      </c>
      <c r="DE35" s="29" t="n">
        <v>2</v>
      </c>
      <c r="DF35" s="29" t="s">
        <v>122</v>
      </c>
      <c r="DG35" s="29" t="n">
        <v>0</v>
      </c>
      <c r="DH35" s="29" t="s">
        <v>123</v>
      </c>
      <c r="DI35" s="29" t="n">
        <v>0</v>
      </c>
      <c r="DJ35" s="29" t="s">
        <v>124</v>
      </c>
      <c r="DK35" s="29" t="n">
        <v>0</v>
      </c>
      <c r="DL35" s="29" t="s">
        <v>125</v>
      </c>
      <c r="DM35" s="29" t="n">
        <v>0</v>
      </c>
      <c r="DN35" s="30" t="n">
        <f aca="false">AY35+BA35+BC35+BE35+BG35+BI35+BK35+BM35+BO35+BQ35+BS35+BU35+BW35+BY35+CA35+CC35+CO35+CE35+CG35+CI35+CK35+CM35+CQ35+CS35+CU35+CW35+CY35+DA35+DC35+DE35+DG35+DI35+DK35+DM35</f>
        <v>169</v>
      </c>
      <c r="DO35" s="31" t="n">
        <f aca="false">J8+M8+P8+S8+V8</f>
        <v>2460</v>
      </c>
      <c r="DP35" s="31" t="n">
        <f aca="false">DN35+AU35+AV35+AW35</f>
        <v>2460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8" t="n">
        <v>694</v>
      </c>
      <c r="C36" s="28" t="n">
        <v>591</v>
      </c>
      <c r="D36" s="28" t="n">
        <f aca="false">+B36+C36</f>
        <v>1285</v>
      </c>
      <c r="E36" s="28" t="n">
        <v>181</v>
      </c>
      <c r="F36" s="28" t="n">
        <v>100</v>
      </c>
      <c r="G36" s="28" t="n">
        <f aca="false">+E36+F36</f>
        <v>281</v>
      </c>
      <c r="H36" s="28" t="n">
        <v>427</v>
      </c>
      <c r="I36" s="28" t="n">
        <v>351</v>
      </c>
      <c r="J36" s="28" t="n">
        <f aca="false">+H36+I36</f>
        <v>778</v>
      </c>
      <c r="K36" s="28" t="n">
        <v>14</v>
      </c>
      <c r="L36" s="28" t="n">
        <v>17</v>
      </c>
      <c r="M36" s="28" t="n">
        <f aca="false">+K36+L36</f>
        <v>31</v>
      </c>
      <c r="N36" s="28" t="n">
        <v>131</v>
      </c>
      <c r="O36" s="28" t="n">
        <v>133</v>
      </c>
      <c r="P36" s="28" t="n">
        <f aca="false">+N36+O36</f>
        <v>264</v>
      </c>
      <c r="Q36" s="28" t="n">
        <v>530</v>
      </c>
      <c r="R36" s="28" t="n">
        <v>440</v>
      </c>
      <c r="S36" s="28" t="n">
        <f aca="false">+Q36+R36</f>
        <v>970</v>
      </c>
      <c r="T36" s="28" t="n">
        <v>77</v>
      </c>
      <c r="U36" s="28" t="n">
        <v>49</v>
      </c>
      <c r="V36" s="28" t="n">
        <f aca="false">+T36+U36</f>
        <v>126</v>
      </c>
      <c r="W36" s="28" t="n">
        <v>74</v>
      </c>
      <c r="X36" s="28" t="n">
        <v>75</v>
      </c>
      <c r="Y36" s="28" t="n">
        <f aca="false">+W36+X36</f>
        <v>149</v>
      </c>
      <c r="Z36" s="28" t="n">
        <v>18</v>
      </c>
      <c r="AA36" s="28" t="n">
        <v>13</v>
      </c>
      <c r="AB36" s="28" t="n">
        <f aca="false">+Z36+AA36</f>
        <v>31</v>
      </c>
      <c r="AC36" s="28" t="n">
        <v>10</v>
      </c>
      <c r="AD36" s="28" t="n">
        <v>15</v>
      </c>
      <c r="AE36" s="28" t="n">
        <f aca="false">+AC36+AD36</f>
        <v>25</v>
      </c>
      <c r="AF36" s="28" t="n">
        <v>615</v>
      </c>
      <c r="AG36" s="28" t="n">
        <v>525</v>
      </c>
      <c r="AH36" s="28" t="n">
        <f aca="false">+AF36+AG36</f>
        <v>1140</v>
      </c>
      <c r="AI36" s="28" t="n">
        <v>70</v>
      </c>
      <c r="AJ36" s="28" t="n">
        <v>45</v>
      </c>
      <c r="AK36" s="28" t="n">
        <f aca="false">+AI36+AJ36</f>
        <v>115</v>
      </c>
      <c r="AL36" s="28" t="n">
        <v>31</v>
      </c>
      <c r="AM36" s="28" t="n">
        <v>30</v>
      </c>
      <c r="AN36" s="28" t="n">
        <f aca="false">+AL36+AM36</f>
        <v>61</v>
      </c>
      <c r="AO36" s="28" t="n">
        <v>65</v>
      </c>
      <c r="AP36" s="28" t="n">
        <v>30</v>
      </c>
      <c r="AQ36" s="28" t="n">
        <f aca="false">+AO36+AP36</f>
        <v>95</v>
      </c>
      <c r="AR36" s="28" t="n">
        <v>12</v>
      </c>
      <c r="AS36" s="28" t="n">
        <v>14</v>
      </c>
      <c r="AT36" s="28" t="n">
        <f aca="false">+AR36+AS36</f>
        <v>26</v>
      </c>
      <c r="AU36" s="28" t="n">
        <v>6550</v>
      </c>
      <c r="AV36" s="28" t="n">
        <v>267</v>
      </c>
      <c r="AW36" s="28" t="n">
        <v>2</v>
      </c>
      <c r="AX36" s="29" t="s">
        <v>92</v>
      </c>
      <c r="AY36" s="29" t="n">
        <v>2</v>
      </c>
      <c r="AZ36" s="29" t="s">
        <v>93</v>
      </c>
      <c r="BA36" s="29" t="n">
        <v>12</v>
      </c>
      <c r="BB36" s="29" t="s">
        <v>94</v>
      </c>
      <c r="BC36" s="29" t="n">
        <v>0</v>
      </c>
      <c r="BD36" s="29" t="s">
        <v>95</v>
      </c>
      <c r="BE36" s="29" t="n">
        <v>0</v>
      </c>
      <c r="BF36" s="29" t="s">
        <v>96</v>
      </c>
      <c r="BG36" s="29" t="n">
        <v>0</v>
      </c>
      <c r="BH36" s="29" t="s">
        <v>97</v>
      </c>
      <c r="BI36" s="29" t="n">
        <v>0</v>
      </c>
      <c r="BJ36" s="29" t="s">
        <v>98</v>
      </c>
      <c r="BK36" s="29" t="n">
        <v>0</v>
      </c>
      <c r="BL36" s="29" t="s">
        <v>99</v>
      </c>
      <c r="BM36" s="29" t="n">
        <v>23</v>
      </c>
      <c r="BN36" s="29" t="s">
        <v>100</v>
      </c>
      <c r="BO36" s="29" t="n">
        <v>0</v>
      </c>
      <c r="BP36" s="29" t="s">
        <v>101</v>
      </c>
      <c r="BQ36" s="29" t="n">
        <v>0</v>
      </c>
      <c r="BR36" s="29" t="s">
        <v>102</v>
      </c>
      <c r="BS36" s="29" t="n">
        <v>0</v>
      </c>
      <c r="BT36" s="29" t="s">
        <v>103</v>
      </c>
      <c r="BU36" s="29" t="n">
        <v>0</v>
      </c>
      <c r="BV36" s="29" t="s">
        <v>104</v>
      </c>
      <c r="BW36" s="29" t="n">
        <v>0</v>
      </c>
      <c r="BX36" s="28" t="s">
        <v>105</v>
      </c>
      <c r="BY36" s="29" t="n">
        <v>0</v>
      </c>
      <c r="BZ36" s="28" t="s">
        <v>106</v>
      </c>
      <c r="CA36" s="29" t="n">
        <v>1</v>
      </c>
      <c r="CB36" s="28" t="s">
        <v>107</v>
      </c>
      <c r="CC36" s="29" t="n">
        <v>0</v>
      </c>
      <c r="CD36" s="28" t="s">
        <v>108</v>
      </c>
      <c r="CE36" s="29" t="n">
        <v>0</v>
      </c>
      <c r="CF36" s="29" t="s">
        <v>109</v>
      </c>
      <c r="CG36" s="29" t="n">
        <v>0</v>
      </c>
      <c r="CH36" s="29" t="s">
        <v>110</v>
      </c>
      <c r="CI36" s="29" t="n">
        <v>0</v>
      </c>
      <c r="CJ36" s="29" t="s">
        <v>111</v>
      </c>
      <c r="CK36" s="29" t="n">
        <v>0</v>
      </c>
      <c r="CL36" s="29" t="s">
        <v>112</v>
      </c>
      <c r="CM36" s="29" t="n">
        <v>0</v>
      </c>
      <c r="CN36" s="28" t="s">
        <v>113</v>
      </c>
      <c r="CO36" s="29" t="n">
        <v>0</v>
      </c>
      <c r="CP36" s="29" t="s">
        <v>114</v>
      </c>
      <c r="CQ36" s="29" t="n">
        <v>0</v>
      </c>
      <c r="CR36" s="29" t="s">
        <v>115</v>
      </c>
      <c r="CS36" s="29" t="n">
        <v>0</v>
      </c>
      <c r="CT36" s="29" t="s">
        <v>116</v>
      </c>
      <c r="CU36" s="29" t="n">
        <v>0</v>
      </c>
      <c r="CV36" s="29" t="s">
        <v>117</v>
      </c>
      <c r="CW36" s="29" t="n">
        <v>0</v>
      </c>
      <c r="CX36" s="29" t="s">
        <v>118</v>
      </c>
      <c r="CY36" s="29" t="n">
        <v>0</v>
      </c>
      <c r="CZ36" s="29" t="s">
        <v>119</v>
      </c>
      <c r="DA36" s="29" t="n">
        <v>6</v>
      </c>
      <c r="DB36" s="29" t="s">
        <v>120</v>
      </c>
      <c r="DC36" s="29" t="n">
        <v>0</v>
      </c>
      <c r="DD36" s="29" t="s">
        <v>121</v>
      </c>
      <c r="DE36" s="29" t="n">
        <v>0</v>
      </c>
      <c r="DF36" s="29" t="s">
        <v>122</v>
      </c>
      <c r="DG36" s="29" t="n">
        <v>0</v>
      </c>
      <c r="DH36" s="29" t="s">
        <v>123</v>
      </c>
      <c r="DI36" s="29" t="n">
        <v>0</v>
      </c>
      <c r="DJ36" s="29" t="s">
        <v>124</v>
      </c>
      <c r="DK36" s="29" t="n">
        <v>0</v>
      </c>
      <c r="DL36" s="29" t="s">
        <v>125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44</v>
      </c>
      <c r="DO36" s="31" t="n">
        <f aca="false">J9+M9+P9+S9+V9</f>
        <v>6863</v>
      </c>
      <c r="DP36" s="31" t="n">
        <f aca="false">DN36+AU36+AV36+AW36</f>
        <v>6863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8" t="n">
        <v>0</v>
      </c>
      <c r="C37" s="28" t="n">
        <v>0</v>
      </c>
      <c r="D37" s="28" t="n">
        <f aca="false">+B37+C37</f>
        <v>0</v>
      </c>
      <c r="E37" s="28" t="n">
        <v>0</v>
      </c>
      <c r="F37" s="28" t="n">
        <v>0</v>
      </c>
      <c r="G37" s="28" t="n">
        <f aca="false">+E37+F37</f>
        <v>0</v>
      </c>
      <c r="H37" s="28" t="n">
        <v>0</v>
      </c>
      <c r="I37" s="28" t="n">
        <v>0</v>
      </c>
      <c r="J37" s="28" t="n">
        <f aca="false">+H37+I37</f>
        <v>0</v>
      </c>
      <c r="K37" s="28" t="n">
        <v>0</v>
      </c>
      <c r="L37" s="28" t="n">
        <v>0</v>
      </c>
      <c r="M37" s="28" t="n">
        <f aca="false">+K37+L37</f>
        <v>0</v>
      </c>
      <c r="N37" s="28" t="n">
        <v>0</v>
      </c>
      <c r="O37" s="28" t="n">
        <v>0</v>
      </c>
      <c r="P37" s="28" t="n">
        <f aca="false">+N37+O37</f>
        <v>0</v>
      </c>
      <c r="Q37" s="28" t="n">
        <v>0</v>
      </c>
      <c r="R37" s="28" t="n">
        <v>0</v>
      </c>
      <c r="S37" s="28" t="n">
        <f aca="false">+Q37+R37</f>
        <v>0</v>
      </c>
      <c r="T37" s="28" t="n">
        <v>0</v>
      </c>
      <c r="U37" s="28" t="n">
        <v>0</v>
      </c>
      <c r="V37" s="28" t="n">
        <f aca="false">+T37+U37</f>
        <v>0</v>
      </c>
      <c r="W37" s="28" t="n">
        <v>0</v>
      </c>
      <c r="X37" s="28" t="n">
        <v>0</v>
      </c>
      <c r="Y37" s="28" t="n">
        <f aca="false">+W37+X37</f>
        <v>0</v>
      </c>
      <c r="Z37" s="28" t="n">
        <v>0</v>
      </c>
      <c r="AA37" s="28" t="n">
        <v>0</v>
      </c>
      <c r="AB37" s="28" t="n">
        <f aca="false">+Z37+AA37</f>
        <v>0</v>
      </c>
      <c r="AC37" s="28" t="n">
        <v>0</v>
      </c>
      <c r="AD37" s="28" t="n">
        <v>0</v>
      </c>
      <c r="AE37" s="28" t="n">
        <f aca="false">+AC37+AD37</f>
        <v>0</v>
      </c>
      <c r="AF37" s="28" t="n">
        <v>0</v>
      </c>
      <c r="AG37" s="28" t="n">
        <v>0</v>
      </c>
      <c r="AH37" s="28" t="n">
        <f aca="false">+AF37+AG37</f>
        <v>0</v>
      </c>
      <c r="AI37" s="28" t="n">
        <v>0</v>
      </c>
      <c r="AJ37" s="28" t="n">
        <v>0</v>
      </c>
      <c r="AK37" s="28" t="n">
        <f aca="false">+AI37+AJ37</f>
        <v>0</v>
      </c>
      <c r="AL37" s="28" t="n">
        <v>0</v>
      </c>
      <c r="AM37" s="28" t="n">
        <v>0</v>
      </c>
      <c r="AN37" s="28" t="n">
        <f aca="false">+AL37+AM37</f>
        <v>0</v>
      </c>
      <c r="AO37" s="28" t="n">
        <v>0</v>
      </c>
      <c r="AP37" s="28" t="n">
        <v>0</v>
      </c>
      <c r="AQ37" s="28" t="n">
        <f aca="false">+AO37+AP37</f>
        <v>0</v>
      </c>
      <c r="AR37" s="28" t="n">
        <v>0</v>
      </c>
      <c r="AS37" s="28" t="n">
        <v>0</v>
      </c>
      <c r="AT37" s="28" t="n">
        <f aca="false">+AR37+AS37</f>
        <v>0</v>
      </c>
      <c r="AU37" s="28" t="n">
        <v>0</v>
      </c>
      <c r="AV37" s="28" t="n">
        <v>0</v>
      </c>
      <c r="AW37" s="28" t="n">
        <v>0</v>
      </c>
      <c r="AX37" s="29" t="s">
        <v>92</v>
      </c>
      <c r="AY37" s="29" t="n">
        <v>0</v>
      </c>
      <c r="AZ37" s="29" t="s">
        <v>93</v>
      </c>
      <c r="BA37" s="29" t="n">
        <v>0</v>
      </c>
      <c r="BB37" s="29" t="s">
        <v>94</v>
      </c>
      <c r="BC37" s="29" t="n">
        <v>0</v>
      </c>
      <c r="BD37" s="29" t="s">
        <v>95</v>
      </c>
      <c r="BE37" s="29" t="n">
        <v>0</v>
      </c>
      <c r="BF37" s="29" t="s">
        <v>96</v>
      </c>
      <c r="BG37" s="29" t="n">
        <v>0</v>
      </c>
      <c r="BH37" s="29" t="s">
        <v>97</v>
      </c>
      <c r="BI37" s="29" t="n">
        <v>0</v>
      </c>
      <c r="BJ37" s="29" t="s">
        <v>98</v>
      </c>
      <c r="BK37" s="29" t="n">
        <v>0</v>
      </c>
      <c r="BL37" s="29" t="s">
        <v>99</v>
      </c>
      <c r="BM37" s="29" t="n">
        <v>0</v>
      </c>
      <c r="BN37" s="29" t="s">
        <v>100</v>
      </c>
      <c r="BO37" s="29" t="n">
        <v>0</v>
      </c>
      <c r="BP37" s="29" t="s">
        <v>101</v>
      </c>
      <c r="BQ37" s="29" t="n">
        <v>0</v>
      </c>
      <c r="BR37" s="29" t="s">
        <v>102</v>
      </c>
      <c r="BS37" s="29" t="n">
        <v>0</v>
      </c>
      <c r="BT37" s="29" t="s">
        <v>103</v>
      </c>
      <c r="BU37" s="29" t="n">
        <v>0</v>
      </c>
      <c r="BV37" s="29" t="s">
        <v>104</v>
      </c>
      <c r="BW37" s="29" t="n">
        <v>0</v>
      </c>
      <c r="BX37" s="28" t="s">
        <v>105</v>
      </c>
      <c r="BY37" s="29" t="n">
        <v>0</v>
      </c>
      <c r="BZ37" s="28" t="s">
        <v>106</v>
      </c>
      <c r="CA37" s="29" t="n">
        <v>0</v>
      </c>
      <c r="CB37" s="28" t="s">
        <v>107</v>
      </c>
      <c r="CC37" s="29" t="n">
        <v>0</v>
      </c>
      <c r="CD37" s="28" t="s">
        <v>108</v>
      </c>
      <c r="CE37" s="29" t="n">
        <v>0</v>
      </c>
      <c r="CF37" s="29" t="s">
        <v>109</v>
      </c>
      <c r="CG37" s="29" t="n">
        <v>0</v>
      </c>
      <c r="CH37" s="29" t="s">
        <v>110</v>
      </c>
      <c r="CI37" s="29" t="n">
        <v>0</v>
      </c>
      <c r="CJ37" s="29" t="s">
        <v>111</v>
      </c>
      <c r="CK37" s="29" t="n">
        <v>0</v>
      </c>
      <c r="CL37" s="29" t="s">
        <v>112</v>
      </c>
      <c r="CM37" s="29" t="n">
        <v>0</v>
      </c>
      <c r="CN37" s="28" t="s">
        <v>113</v>
      </c>
      <c r="CO37" s="29" t="n">
        <v>0</v>
      </c>
      <c r="CP37" s="29" t="s">
        <v>114</v>
      </c>
      <c r="CQ37" s="29" t="n">
        <v>0</v>
      </c>
      <c r="CR37" s="29" t="s">
        <v>115</v>
      </c>
      <c r="CS37" s="29" t="n">
        <v>0</v>
      </c>
      <c r="CT37" s="29" t="s">
        <v>116</v>
      </c>
      <c r="CU37" s="29" t="n">
        <v>0</v>
      </c>
      <c r="CV37" s="29" t="s">
        <v>117</v>
      </c>
      <c r="CW37" s="29" t="n">
        <v>0</v>
      </c>
      <c r="CX37" s="29" t="s">
        <v>118</v>
      </c>
      <c r="CY37" s="29" t="n">
        <v>0</v>
      </c>
      <c r="CZ37" s="29" t="s">
        <v>119</v>
      </c>
      <c r="DA37" s="29" t="n">
        <v>0</v>
      </c>
      <c r="DB37" s="29" t="s">
        <v>120</v>
      </c>
      <c r="DC37" s="29" t="n">
        <v>0</v>
      </c>
      <c r="DD37" s="29" t="s">
        <v>121</v>
      </c>
      <c r="DE37" s="29" t="n">
        <v>0</v>
      </c>
      <c r="DF37" s="29" t="s">
        <v>122</v>
      </c>
      <c r="DG37" s="29" t="n">
        <v>0</v>
      </c>
      <c r="DH37" s="29" t="s">
        <v>123</v>
      </c>
      <c r="DI37" s="29" t="n">
        <v>0</v>
      </c>
      <c r="DJ37" s="29" t="s">
        <v>124</v>
      </c>
      <c r="DK37" s="29" t="n">
        <v>0</v>
      </c>
      <c r="DL37" s="29" t="s">
        <v>125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0</v>
      </c>
      <c r="DO37" s="31" t="n">
        <f aca="false">J10+M10+P10+S10+V10</f>
        <v>0</v>
      </c>
      <c r="DP37" s="31" t="n">
        <f aca="false">DN37+AU37+AV37+AW37</f>
        <v>0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8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9" t="s">
        <v>92</v>
      </c>
      <c r="AY38" s="29" t="n">
        <v>0</v>
      </c>
      <c r="AZ38" s="29" t="s">
        <v>93</v>
      </c>
      <c r="BA38" s="29" t="n">
        <v>0</v>
      </c>
      <c r="BB38" s="29" t="s">
        <v>94</v>
      </c>
      <c r="BC38" s="29" t="n">
        <v>0</v>
      </c>
      <c r="BD38" s="29" t="s">
        <v>95</v>
      </c>
      <c r="BE38" s="29" t="n">
        <v>0</v>
      </c>
      <c r="BF38" s="29" t="s">
        <v>96</v>
      </c>
      <c r="BG38" s="29" t="n">
        <v>0</v>
      </c>
      <c r="BH38" s="29" t="s">
        <v>97</v>
      </c>
      <c r="BI38" s="29" t="n">
        <v>0</v>
      </c>
      <c r="BJ38" s="29" t="s">
        <v>98</v>
      </c>
      <c r="BK38" s="29" t="n">
        <v>0</v>
      </c>
      <c r="BL38" s="29" t="s">
        <v>99</v>
      </c>
      <c r="BM38" s="29" t="n">
        <v>0</v>
      </c>
      <c r="BN38" s="29" t="s">
        <v>100</v>
      </c>
      <c r="BO38" s="29" t="n">
        <v>0</v>
      </c>
      <c r="BP38" s="29" t="s">
        <v>101</v>
      </c>
      <c r="BQ38" s="29" t="n">
        <v>0</v>
      </c>
      <c r="BR38" s="29" t="s">
        <v>102</v>
      </c>
      <c r="BS38" s="29" t="n">
        <v>0</v>
      </c>
      <c r="BT38" s="29" t="s">
        <v>103</v>
      </c>
      <c r="BU38" s="29" t="n">
        <v>0</v>
      </c>
      <c r="BV38" s="29" t="s">
        <v>104</v>
      </c>
      <c r="BW38" s="29" t="n">
        <v>0</v>
      </c>
      <c r="BX38" s="28" t="s">
        <v>105</v>
      </c>
      <c r="BY38" s="29" t="n">
        <v>0</v>
      </c>
      <c r="BZ38" s="28" t="s">
        <v>106</v>
      </c>
      <c r="CA38" s="29" t="n">
        <v>0</v>
      </c>
      <c r="CB38" s="28" t="s">
        <v>107</v>
      </c>
      <c r="CC38" s="29" t="n">
        <v>0</v>
      </c>
      <c r="CD38" s="28" t="s">
        <v>108</v>
      </c>
      <c r="CE38" s="29" t="n">
        <v>0</v>
      </c>
      <c r="CF38" s="29" t="s">
        <v>109</v>
      </c>
      <c r="CG38" s="29" t="n">
        <v>0</v>
      </c>
      <c r="CH38" s="29" t="s">
        <v>110</v>
      </c>
      <c r="CI38" s="29" t="n">
        <v>0</v>
      </c>
      <c r="CJ38" s="29" t="s">
        <v>111</v>
      </c>
      <c r="CK38" s="29" t="n">
        <v>0</v>
      </c>
      <c r="CL38" s="29" t="s">
        <v>112</v>
      </c>
      <c r="CM38" s="29" t="n">
        <v>0</v>
      </c>
      <c r="CN38" s="28" t="s">
        <v>113</v>
      </c>
      <c r="CO38" s="29" t="n">
        <v>0</v>
      </c>
      <c r="CP38" s="29" t="s">
        <v>114</v>
      </c>
      <c r="CQ38" s="29" t="n">
        <v>0</v>
      </c>
      <c r="CR38" s="29" t="s">
        <v>115</v>
      </c>
      <c r="CS38" s="29" t="n">
        <v>0</v>
      </c>
      <c r="CT38" s="29" t="s">
        <v>116</v>
      </c>
      <c r="CU38" s="29" t="n">
        <v>0</v>
      </c>
      <c r="CV38" s="29" t="s">
        <v>117</v>
      </c>
      <c r="CW38" s="29" t="n">
        <v>0</v>
      </c>
      <c r="CX38" s="29" t="s">
        <v>118</v>
      </c>
      <c r="CY38" s="29" t="n">
        <v>0</v>
      </c>
      <c r="CZ38" s="29" t="s">
        <v>119</v>
      </c>
      <c r="DA38" s="29" t="n">
        <v>0</v>
      </c>
      <c r="DB38" s="29" t="s">
        <v>120</v>
      </c>
      <c r="DC38" s="29" t="n">
        <v>0</v>
      </c>
      <c r="DD38" s="29" t="s">
        <v>121</v>
      </c>
      <c r="DE38" s="29" t="n">
        <v>0</v>
      </c>
      <c r="DF38" s="29" t="s">
        <v>122</v>
      </c>
      <c r="DG38" s="29" t="n">
        <v>0</v>
      </c>
      <c r="DH38" s="29" t="s">
        <v>123</v>
      </c>
      <c r="DI38" s="29" t="n">
        <v>0</v>
      </c>
      <c r="DJ38" s="29" t="s">
        <v>124</v>
      </c>
      <c r="DK38" s="29" t="n">
        <v>0</v>
      </c>
      <c r="DL38" s="29" t="s">
        <v>125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0</v>
      </c>
      <c r="DO38" s="31" t="n">
        <f aca="false">J11+M11+P11+S11+V11</f>
        <v>0</v>
      </c>
      <c r="DP38" s="31" t="n">
        <f aca="false">DN38+AU38+AV38+AW38</f>
        <v>0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8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9" t="s">
        <v>92</v>
      </c>
      <c r="AY39" s="29" t="n">
        <v>0</v>
      </c>
      <c r="AZ39" s="29" t="s">
        <v>93</v>
      </c>
      <c r="BA39" s="29" t="n">
        <v>0</v>
      </c>
      <c r="BB39" s="29" t="s">
        <v>94</v>
      </c>
      <c r="BC39" s="29" t="n">
        <v>0</v>
      </c>
      <c r="BD39" s="29" t="s">
        <v>95</v>
      </c>
      <c r="BE39" s="29" t="n">
        <v>0</v>
      </c>
      <c r="BF39" s="29" t="s">
        <v>96</v>
      </c>
      <c r="BG39" s="29" t="n">
        <v>0</v>
      </c>
      <c r="BH39" s="29" t="s">
        <v>97</v>
      </c>
      <c r="BI39" s="29" t="n">
        <v>0</v>
      </c>
      <c r="BJ39" s="29" t="s">
        <v>98</v>
      </c>
      <c r="BK39" s="29" t="n">
        <v>0</v>
      </c>
      <c r="BL39" s="29" t="s">
        <v>99</v>
      </c>
      <c r="BM39" s="29" t="n">
        <v>0</v>
      </c>
      <c r="BN39" s="29" t="s">
        <v>100</v>
      </c>
      <c r="BO39" s="29" t="n">
        <v>0</v>
      </c>
      <c r="BP39" s="29" t="s">
        <v>101</v>
      </c>
      <c r="BQ39" s="29" t="n">
        <v>0</v>
      </c>
      <c r="BR39" s="29" t="s">
        <v>102</v>
      </c>
      <c r="BS39" s="29" t="n">
        <v>0</v>
      </c>
      <c r="BT39" s="29" t="s">
        <v>103</v>
      </c>
      <c r="BU39" s="29" t="n">
        <v>0</v>
      </c>
      <c r="BV39" s="29" t="s">
        <v>104</v>
      </c>
      <c r="BW39" s="29" t="n">
        <v>0</v>
      </c>
      <c r="BX39" s="28" t="s">
        <v>105</v>
      </c>
      <c r="BY39" s="29" t="n">
        <v>0</v>
      </c>
      <c r="BZ39" s="28" t="s">
        <v>106</v>
      </c>
      <c r="CA39" s="29" t="n">
        <v>0</v>
      </c>
      <c r="CB39" s="28" t="s">
        <v>107</v>
      </c>
      <c r="CC39" s="29" t="n">
        <v>0</v>
      </c>
      <c r="CD39" s="28" t="s">
        <v>108</v>
      </c>
      <c r="CE39" s="29" t="n">
        <v>0</v>
      </c>
      <c r="CF39" s="29" t="s">
        <v>109</v>
      </c>
      <c r="CG39" s="29" t="n">
        <v>0</v>
      </c>
      <c r="CH39" s="29" t="s">
        <v>110</v>
      </c>
      <c r="CI39" s="29" t="n">
        <v>0</v>
      </c>
      <c r="CJ39" s="29" t="s">
        <v>111</v>
      </c>
      <c r="CK39" s="29" t="n">
        <v>0</v>
      </c>
      <c r="CL39" s="29" t="s">
        <v>112</v>
      </c>
      <c r="CM39" s="29" t="n">
        <v>0</v>
      </c>
      <c r="CN39" s="28" t="s">
        <v>113</v>
      </c>
      <c r="CO39" s="29" t="n">
        <v>0</v>
      </c>
      <c r="CP39" s="29" t="s">
        <v>114</v>
      </c>
      <c r="CQ39" s="29" t="n">
        <v>0</v>
      </c>
      <c r="CR39" s="29" t="s">
        <v>115</v>
      </c>
      <c r="CS39" s="29" t="n">
        <v>0</v>
      </c>
      <c r="CT39" s="29" t="s">
        <v>116</v>
      </c>
      <c r="CU39" s="29" t="n">
        <v>0</v>
      </c>
      <c r="CV39" s="29" t="s">
        <v>117</v>
      </c>
      <c r="CW39" s="29" t="n">
        <v>0</v>
      </c>
      <c r="CX39" s="29" t="s">
        <v>118</v>
      </c>
      <c r="CY39" s="29" t="n">
        <v>0</v>
      </c>
      <c r="CZ39" s="29" t="s">
        <v>119</v>
      </c>
      <c r="DA39" s="29" t="n">
        <v>0</v>
      </c>
      <c r="DB39" s="29" t="s">
        <v>120</v>
      </c>
      <c r="DC39" s="29" t="n">
        <v>0</v>
      </c>
      <c r="DD39" s="29" t="s">
        <v>121</v>
      </c>
      <c r="DE39" s="29" t="n">
        <v>0</v>
      </c>
      <c r="DF39" s="29" t="s">
        <v>122</v>
      </c>
      <c r="DG39" s="29" t="n">
        <v>0</v>
      </c>
      <c r="DH39" s="29" t="s">
        <v>123</v>
      </c>
      <c r="DI39" s="29" t="n">
        <v>0</v>
      </c>
      <c r="DJ39" s="29" t="s">
        <v>124</v>
      </c>
      <c r="DK39" s="29" t="n">
        <v>0</v>
      </c>
      <c r="DL39" s="29" t="s">
        <v>125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0</v>
      </c>
      <c r="DO39" s="31" t="n">
        <f aca="false">J12+M12+P12+S12+V12</f>
        <v>0</v>
      </c>
      <c r="DP39" s="31" t="n">
        <f aca="false">DN39+AU39+AV39+AW39</f>
        <v>0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9" t="s">
        <v>92</v>
      </c>
      <c r="AY40" s="29" t="n">
        <v>0</v>
      </c>
      <c r="AZ40" s="29" t="s">
        <v>93</v>
      </c>
      <c r="BA40" s="29" t="n">
        <v>0</v>
      </c>
      <c r="BB40" s="29" t="s">
        <v>94</v>
      </c>
      <c r="BC40" s="29" t="n">
        <v>0</v>
      </c>
      <c r="BD40" s="29" t="s">
        <v>95</v>
      </c>
      <c r="BE40" s="29" t="n">
        <v>0</v>
      </c>
      <c r="BF40" s="29" t="s">
        <v>96</v>
      </c>
      <c r="BG40" s="29" t="n">
        <v>0</v>
      </c>
      <c r="BH40" s="29" t="s">
        <v>97</v>
      </c>
      <c r="BI40" s="29" t="n">
        <v>0</v>
      </c>
      <c r="BJ40" s="29" t="s">
        <v>98</v>
      </c>
      <c r="BK40" s="29" t="n">
        <v>0</v>
      </c>
      <c r="BL40" s="29" t="s">
        <v>99</v>
      </c>
      <c r="BM40" s="29" t="n">
        <v>0</v>
      </c>
      <c r="BN40" s="29" t="s">
        <v>100</v>
      </c>
      <c r="BO40" s="29" t="n">
        <v>0</v>
      </c>
      <c r="BP40" s="29" t="s">
        <v>101</v>
      </c>
      <c r="BQ40" s="29" t="n">
        <v>0</v>
      </c>
      <c r="BR40" s="29" t="s">
        <v>102</v>
      </c>
      <c r="BS40" s="29" t="n">
        <v>0</v>
      </c>
      <c r="BT40" s="29" t="s">
        <v>103</v>
      </c>
      <c r="BU40" s="29" t="n">
        <v>0</v>
      </c>
      <c r="BV40" s="29" t="s">
        <v>104</v>
      </c>
      <c r="BW40" s="29" t="n">
        <v>0</v>
      </c>
      <c r="BX40" s="28" t="s">
        <v>105</v>
      </c>
      <c r="BY40" s="29" t="n">
        <v>0</v>
      </c>
      <c r="BZ40" s="28" t="s">
        <v>106</v>
      </c>
      <c r="CA40" s="29" t="n">
        <v>0</v>
      </c>
      <c r="CB40" s="28" t="s">
        <v>107</v>
      </c>
      <c r="CC40" s="29" t="n">
        <v>0</v>
      </c>
      <c r="CD40" s="28" t="s">
        <v>108</v>
      </c>
      <c r="CE40" s="29" t="n">
        <v>0</v>
      </c>
      <c r="CF40" s="29" t="s">
        <v>109</v>
      </c>
      <c r="CG40" s="29" t="n">
        <v>0</v>
      </c>
      <c r="CH40" s="29" t="s">
        <v>110</v>
      </c>
      <c r="CI40" s="29" t="n">
        <v>0</v>
      </c>
      <c r="CJ40" s="29" t="s">
        <v>111</v>
      </c>
      <c r="CK40" s="29" t="n">
        <v>0</v>
      </c>
      <c r="CL40" s="29" t="s">
        <v>112</v>
      </c>
      <c r="CM40" s="29" t="n">
        <v>0</v>
      </c>
      <c r="CN40" s="28" t="s">
        <v>113</v>
      </c>
      <c r="CO40" s="29" t="n">
        <v>0</v>
      </c>
      <c r="CP40" s="29" t="s">
        <v>114</v>
      </c>
      <c r="CQ40" s="29" t="n">
        <v>0</v>
      </c>
      <c r="CR40" s="29" t="s">
        <v>115</v>
      </c>
      <c r="CS40" s="29" t="n">
        <v>0</v>
      </c>
      <c r="CT40" s="29" t="s">
        <v>116</v>
      </c>
      <c r="CU40" s="29" t="n">
        <v>0</v>
      </c>
      <c r="CV40" s="29" t="s">
        <v>117</v>
      </c>
      <c r="CW40" s="29" t="n">
        <v>0</v>
      </c>
      <c r="CX40" s="29" t="s">
        <v>118</v>
      </c>
      <c r="CY40" s="29" t="n">
        <v>0</v>
      </c>
      <c r="CZ40" s="29" t="s">
        <v>119</v>
      </c>
      <c r="DA40" s="29" t="n">
        <v>0</v>
      </c>
      <c r="DB40" s="29" t="s">
        <v>120</v>
      </c>
      <c r="DC40" s="29" t="n">
        <v>0</v>
      </c>
      <c r="DD40" s="29" t="s">
        <v>121</v>
      </c>
      <c r="DE40" s="29" t="n">
        <v>0</v>
      </c>
      <c r="DF40" s="29" t="s">
        <v>122</v>
      </c>
      <c r="DG40" s="29" t="n">
        <v>0</v>
      </c>
      <c r="DH40" s="29" t="s">
        <v>123</v>
      </c>
      <c r="DI40" s="29" t="n">
        <v>0</v>
      </c>
      <c r="DJ40" s="29" t="s">
        <v>124</v>
      </c>
      <c r="DK40" s="29" t="n">
        <v>0</v>
      </c>
      <c r="DL40" s="29" t="s">
        <v>125</v>
      </c>
      <c r="DM40" s="29" t="n">
        <v>0</v>
      </c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4" t="n">
        <v>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9" t="s">
        <v>92</v>
      </c>
      <c r="AY41" s="29" t="n">
        <v>0</v>
      </c>
      <c r="AZ41" s="29" t="s">
        <v>93</v>
      </c>
      <c r="BA41" s="29" t="n">
        <v>0</v>
      </c>
      <c r="BB41" s="29" t="s">
        <v>94</v>
      </c>
      <c r="BC41" s="29" t="n">
        <v>0</v>
      </c>
      <c r="BD41" s="29" t="s">
        <v>95</v>
      </c>
      <c r="BE41" s="29" t="n">
        <v>0</v>
      </c>
      <c r="BF41" s="29" t="s">
        <v>96</v>
      </c>
      <c r="BG41" s="29" t="n">
        <v>0</v>
      </c>
      <c r="BH41" s="29" t="s">
        <v>97</v>
      </c>
      <c r="BI41" s="29" t="n">
        <v>0</v>
      </c>
      <c r="BJ41" s="29" t="s">
        <v>98</v>
      </c>
      <c r="BK41" s="29" t="n">
        <v>0</v>
      </c>
      <c r="BL41" s="29" t="s">
        <v>99</v>
      </c>
      <c r="BM41" s="29" t="n">
        <v>0</v>
      </c>
      <c r="BN41" s="29" t="s">
        <v>100</v>
      </c>
      <c r="BO41" s="29" t="n">
        <v>0</v>
      </c>
      <c r="BP41" s="29" t="s">
        <v>101</v>
      </c>
      <c r="BQ41" s="29" t="n">
        <v>0</v>
      </c>
      <c r="BR41" s="29" t="s">
        <v>102</v>
      </c>
      <c r="BS41" s="29" t="n">
        <v>0</v>
      </c>
      <c r="BT41" s="29" t="s">
        <v>103</v>
      </c>
      <c r="BU41" s="29" t="n">
        <v>0</v>
      </c>
      <c r="BV41" s="29" t="s">
        <v>104</v>
      </c>
      <c r="BW41" s="29" t="n">
        <v>0</v>
      </c>
      <c r="BX41" s="28" t="s">
        <v>105</v>
      </c>
      <c r="BY41" s="29" t="n">
        <v>0</v>
      </c>
      <c r="BZ41" s="28" t="s">
        <v>106</v>
      </c>
      <c r="CA41" s="29" t="n">
        <v>0</v>
      </c>
      <c r="CB41" s="28" t="s">
        <v>107</v>
      </c>
      <c r="CC41" s="29" t="n">
        <v>0</v>
      </c>
      <c r="CD41" s="28" t="s">
        <v>108</v>
      </c>
      <c r="CE41" s="29" t="n">
        <v>0</v>
      </c>
      <c r="CF41" s="29" t="s">
        <v>109</v>
      </c>
      <c r="CG41" s="29" t="n">
        <v>0</v>
      </c>
      <c r="CH41" s="29" t="s">
        <v>110</v>
      </c>
      <c r="CI41" s="29" t="n">
        <v>0</v>
      </c>
      <c r="CJ41" s="29" t="s">
        <v>111</v>
      </c>
      <c r="CK41" s="29" t="n">
        <v>0</v>
      </c>
      <c r="CL41" s="29" t="s">
        <v>112</v>
      </c>
      <c r="CM41" s="29" t="n">
        <v>0</v>
      </c>
      <c r="CN41" s="28" t="s">
        <v>113</v>
      </c>
      <c r="CO41" s="29" t="n">
        <v>0</v>
      </c>
      <c r="CP41" s="29" t="s">
        <v>114</v>
      </c>
      <c r="CQ41" s="29" t="n">
        <v>0</v>
      </c>
      <c r="CR41" s="29" t="s">
        <v>115</v>
      </c>
      <c r="CS41" s="29" t="n">
        <v>0</v>
      </c>
      <c r="CT41" s="29" t="s">
        <v>116</v>
      </c>
      <c r="CU41" s="29" t="n">
        <v>0</v>
      </c>
      <c r="CV41" s="29" t="s">
        <v>117</v>
      </c>
      <c r="CW41" s="29" t="n">
        <v>0</v>
      </c>
      <c r="CX41" s="29" t="s">
        <v>118</v>
      </c>
      <c r="CY41" s="29" t="n">
        <v>0</v>
      </c>
      <c r="CZ41" s="29" t="s">
        <v>119</v>
      </c>
      <c r="DA41" s="29" t="n">
        <v>0</v>
      </c>
      <c r="DB41" s="29" t="s">
        <v>120</v>
      </c>
      <c r="DC41" s="29" t="n">
        <v>0</v>
      </c>
      <c r="DD41" s="29" t="s">
        <v>121</v>
      </c>
      <c r="DE41" s="29" t="n">
        <v>0</v>
      </c>
      <c r="DF41" s="29" t="s">
        <v>122</v>
      </c>
      <c r="DG41" s="29" t="n">
        <v>0</v>
      </c>
      <c r="DH41" s="29" t="s">
        <v>123</v>
      </c>
      <c r="DI41" s="29" t="n">
        <v>0</v>
      </c>
      <c r="DJ41" s="29" t="s">
        <v>124</v>
      </c>
      <c r="DK41" s="29" t="n">
        <v>0</v>
      </c>
      <c r="DL41" s="29" t="s">
        <v>125</v>
      </c>
      <c r="DM41" s="29" t="n">
        <v>0</v>
      </c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9" t="s">
        <v>92</v>
      </c>
      <c r="AY42" s="29" t="n">
        <v>0</v>
      </c>
      <c r="AZ42" s="29" t="s">
        <v>93</v>
      </c>
      <c r="BA42" s="29" t="n">
        <v>0</v>
      </c>
      <c r="BB42" s="29" t="s">
        <v>94</v>
      </c>
      <c r="BC42" s="29" t="n">
        <v>0</v>
      </c>
      <c r="BD42" s="29" t="s">
        <v>95</v>
      </c>
      <c r="BE42" s="29" t="n">
        <v>0</v>
      </c>
      <c r="BF42" s="29" t="s">
        <v>96</v>
      </c>
      <c r="BG42" s="29" t="n">
        <v>0</v>
      </c>
      <c r="BH42" s="29" t="s">
        <v>97</v>
      </c>
      <c r="BI42" s="29" t="n">
        <v>0</v>
      </c>
      <c r="BJ42" s="29" t="s">
        <v>98</v>
      </c>
      <c r="BK42" s="29" t="n">
        <v>0</v>
      </c>
      <c r="BL42" s="29" t="s">
        <v>99</v>
      </c>
      <c r="BM42" s="29" t="n">
        <v>0</v>
      </c>
      <c r="BN42" s="29" t="s">
        <v>100</v>
      </c>
      <c r="BO42" s="29" t="n">
        <v>0</v>
      </c>
      <c r="BP42" s="29" t="s">
        <v>101</v>
      </c>
      <c r="BQ42" s="29" t="n">
        <v>0</v>
      </c>
      <c r="BR42" s="29" t="s">
        <v>102</v>
      </c>
      <c r="BS42" s="29" t="n">
        <v>0</v>
      </c>
      <c r="BT42" s="29" t="s">
        <v>103</v>
      </c>
      <c r="BU42" s="29" t="n">
        <v>0</v>
      </c>
      <c r="BV42" s="29" t="s">
        <v>104</v>
      </c>
      <c r="BW42" s="29" t="n">
        <v>0</v>
      </c>
      <c r="BX42" s="28" t="s">
        <v>105</v>
      </c>
      <c r="BY42" s="29" t="n">
        <v>0</v>
      </c>
      <c r="BZ42" s="28" t="s">
        <v>106</v>
      </c>
      <c r="CA42" s="29" t="n">
        <v>0</v>
      </c>
      <c r="CB42" s="28" t="s">
        <v>107</v>
      </c>
      <c r="CC42" s="29" t="n">
        <v>0</v>
      </c>
      <c r="CD42" s="28" t="s">
        <v>108</v>
      </c>
      <c r="CE42" s="29" t="n">
        <v>0</v>
      </c>
      <c r="CF42" s="29" t="s">
        <v>109</v>
      </c>
      <c r="CG42" s="29" t="n">
        <v>0</v>
      </c>
      <c r="CH42" s="29" t="s">
        <v>110</v>
      </c>
      <c r="CI42" s="29" t="n">
        <v>0</v>
      </c>
      <c r="CJ42" s="29" t="s">
        <v>111</v>
      </c>
      <c r="CK42" s="29" t="n">
        <v>0</v>
      </c>
      <c r="CL42" s="29" t="s">
        <v>112</v>
      </c>
      <c r="CM42" s="29" t="n">
        <v>0</v>
      </c>
      <c r="CN42" s="28" t="s">
        <v>113</v>
      </c>
      <c r="CO42" s="29" t="n">
        <v>0</v>
      </c>
      <c r="CP42" s="29" t="s">
        <v>114</v>
      </c>
      <c r="CQ42" s="29" t="n">
        <v>0</v>
      </c>
      <c r="CR42" s="29" t="s">
        <v>115</v>
      </c>
      <c r="CS42" s="29" t="n">
        <v>0</v>
      </c>
      <c r="CT42" s="29" t="s">
        <v>116</v>
      </c>
      <c r="CU42" s="29" t="n">
        <v>0</v>
      </c>
      <c r="CV42" s="29" t="s">
        <v>117</v>
      </c>
      <c r="CW42" s="29" t="n">
        <v>0</v>
      </c>
      <c r="CX42" s="29" t="s">
        <v>118</v>
      </c>
      <c r="CY42" s="29" t="n">
        <v>0</v>
      </c>
      <c r="CZ42" s="29" t="s">
        <v>119</v>
      </c>
      <c r="DA42" s="29" t="n">
        <v>0</v>
      </c>
      <c r="DB42" s="29" t="s">
        <v>120</v>
      </c>
      <c r="DC42" s="29" t="n">
        <v>0</v>
      </c>
      <c r="DD42" s="29" t="s">
        <v>121</v>
      </c>
      <c r="DE42" s="29" t="n">
        <v>0</v>
      </c>
      <c r="DF42" s="29" t="s">
        <v>122</v>
      </c>
      <c r="DG42" s="29" t="n">
        <v>0</v>
      </c>
      <c r="DH42" s="29" t="s">
        <v>123</v>
      </c>
      <c r="DI42" s="29" t="n">
        <v>0</v>
      </c>
      <c r="DJ42" s="29" t="s">
        <v>124</v>
      </c>
      <c r="DK42" s="29" t="n">
        <v>0</v>
      </c>
      <c r="DL42" s="29" t="s">
        <v>125</v>
      </c>
      <c r="DM42" s="29" t="n">
        <v>0</v>
      </c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9" t="s">
        <v>92</v>
      </c>
      <c r="AY43" s="29" t="n">
        <v>0</v>
      </c>
      <c r="AZ43" s="29" t="s">
        <v>93</v>
      </c>
      <c r="BA43" s="29" t="n">
        <v>0</v>
      </c>
      <c r="BB43" s="29" t="s">
        <v>94</v>
      </c>
      <c r="BC43" s="29" t="n">
        <v>0</v>
      </c>
      <c r="BD43" s="29" t="s">
        <v>95</v>
      </c>
      <c r="BE43" s="29" t="n">
        <v>0</v>
      </c>
      <c r="BF43" s="29" t="s">
        <v>96</v>
      </c>
      <c r="BG43" s="29" t="n">
        <v>0</v>
      </c>
      <c r="BH43" s="29" t="s">
        <v>97</v>
      </c>
      <c r="BI43" s="29" t="n">
        <v>0</v>
      </c>
      <c r="BJ43" s="29" t="s">
        <v>98</v>
      </c>
      <c r="BK43" s="29" t="n">
        <v>0</v>
      </c>
      <c r="BL43" s="29" t="s">
        <v>99</v>
      </c>
      <c r="BM43" s="29" t="n">
        <v>0</v>
      </c>
      <c r="BN43" s="29" t="s">
        <v>100</v>
      </c>
      <c r="BO43" s="29" t="n">
        <v>0</v>
      </c>
      <c r="BP43" s="29" t="s">
        <v>101</v>
      </c>
      <c r="BQ43" s="29" t="n">
        <v>0</v>
      </c>
      <c r="BR43" s="29" t="s">
        <v>102</v>
      </c>
      <c r="BS43" s="29" t="n">
        <v>0</v>
      </c>
      <c r="BT43" s="29" t="s">
        <v>103</v>
      </c>
      <c r="BU43" s="29" t="n">
        <v>0</v>
      </c>
      <c r="BV43" s="29" t="s">
        <v>104</v>
      </c>
      <c r="BW43" s="29" t="n">
        <v>0</v>
      </c>
      <c r="BX43" s="28" t="s">
        <v>105</v>
      </c>
      <c r="BY43" s="29" t="n">
        <v>0</v>
      </c>
      <c r="BZ43" s="28" t="s">
        <v>106</v>
      </c>
      <c r="CA43" s="29" t="n">
        <v>0</v>
      </c>
      <c r="CB43" s="28" t="s">
        <v>107</v>
      </c>
      <c r="CC43" s="29" t="n">
        <v>0</v>
      </c>
      <c r="CD43" s="28" t="s">
        <v>108</v>
      </c>
      <c r="CE43" s="29" t="n">
        <v>0</v>
      </c>
      <c r="CF43" s="29" t="s">
        <v>109</v>
      </c>
      <c r="CG43" s="29" t="n">
        <v>0</v>
      </c>
      <c r="CH43" s="29" t="s">
        <v>110</v>
      </c>
      <c r="CI43" s="29" t="n">
        <v>0</v>
      </c>
      <c r="CJ43" s="29" t="s">
        <v>111</v>
      </c>
      <c r="CK43" s="29" t="n">
        <v>0</v>
      </c>
      <c r="CL43" s="29" t="s">
        <v>112</v>
      </c>
      <c r="CM43" s="29" t="n">
        <v>0</v>
      </c>
      <c r="CN43" s="28" t="s">
        <v>113</v>
      </c>
      <c r="CO43" s="29" t="n">
        <v>0</v>
      </c>
      <c r="CP43" s="29" t="s">
        <v>114</v>
      </c>
      <c r="CQ43" s="29" t="n">
        <v>0</v>
      </c>
      <c r="CR43" s="29" t="s">
        <v>115</v>
      </c>
      <c r="CS43" s="29" t="n">
        <v>0</v>
      </c>
      <c r="CT43" s="29" t="s">
        <v>116</v>
      </c>
      <c r="CU43" s="29" t="n">
        <v>0</v>
      </c>
      <c r="CV43" s="29" t="s">
        <v>117</v>
      </c>
      <c r="CW43" s="29" t="n">
        <v>0</v>
      </c>
      <c r="CX43" s="29" t="s">
        <v>118</v>
      </c>
      <c r="CY43" s="29" t="n">
        <v>0</v>
      </c>
      <c r="CZ43" s="29" t="s">
        <v>119</v>
      </c>
      <c r="DA43" s="29" t="n">
        <v>0</v>
      </c>
      <c r="DB43" s="29" t="s">
        <v>120</v>
      </c>
      <c r="DC43" s="29" t="n">
        <v>0</v>
      </c>
      <c r="DD43" s="29" t="s">
        <v>121</v>
      </c>
      <c r="DE43" s="29" t="n">
        <v>0</v>
      </c>
      <c r="DF43" s="29" t="s">
        <v>122</v>
      </c>
      <c r="DG43" s="29" t="n">
        <v>0</v>
      </c>
      <c r="DH43" s="29" t="s">
        <v>123</v>
      </c>
      <c r="DI43" s="29" t="n">
        <v>0</v>
      </c>
      <c r="DJ43" s="29" t="s">
        <v>124</v>
      </c>
      <c r="DK43" s="29" t="n">
        <v>0</v>
      </c>
      <c r="DL43" s="29" t="s">
        <v>125</v>
      </c>
      <c r="DM43" s="29" t="n">
        <v>0</v>
      </c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9" t="s">
        <v>92</v>
      </c>
      <c r="AY44" s="29" t="n">
        <v>0</v>
      </c>
      <c r="AZ44" s="29" t="s">
        <v>93</v>
      </c>
      <c r="BA44" s="29" t="n">
        <v>0</v>
      </c>
      <c r="BB44" s="29" t="s">
        <v>94</v>
      </c>
      <c r="BC44" s="29" t="n">
        <v>0</v>
      </c>
      <c r="BD44" s="29" t="s">
        <v>95</v>
      </c>
      <c r="BE44" s="29" t="n">
        <v>0</v>
      </c>
      <c r="BF44" s="29" t="s">
        <v>96</v>
      </c>
      <c r="BG44" s="29" t="n">
        <v>0</v>
      </c>
      <c r="BH44" s="29" t="s">
        <v>97</v>
      </c>
      <c r="BI44" s="29" t="n">
        <v>0</v>
      </c>
      <c r="BJ44" s="29" t="s">
        <v>98</v>
      </c>
      <c r="BK44" s="29" t="n">
        <v>0</v>
      </c>
      <c r="BL44" s="29" t="s">
        <v>99</v>
      </c>
      <c r="BM44" s="29" t="n">
        <v>0</v>
      </c>
      <c r="BN44" s="29" t="s">
        <v>100</v>
      </c>
      <c r="BO44" s="29" t="n">
        <v>0</v>
      </c>
      <c r="BP44" s="29" t="s">
        <v>101</v>
      </c>
      <c r="BQ44" s="29" t="n">
        <v>0</v>
      </c>
      <c r="BR44" s="29" t="s">
        <v>102</v>
      </c>
      <c r="BS44" s="29" t="n">
        <v>0</v>
      </c>
      <c r="BT44" s="29" t="s">
        <v>103</v>
      </c>
      <c r="BU44" s="29" t="n">
        <v>0</v>
      </c>
      <c r="BV44" s="29" t="s">
        <v>104</v>
      </c>
      <c r="BW44" s="29" t="n">
        <v>0</v>
      </c>
      <c r="BX44" s="28" t="s">
        <v>105</v>
      </c>
      <c r="BY44" s="29" t="n">
        <v>0</v>
      </c>
      <c r="BZ44" s="28" t="s">
        <v>106</v>
      </c>
      <c r="CA44" s="29" t="n">
        <v>0</v>
      </c>
      <c r="CB44" s="28" t="s">
        <v>107</v>
      </c>
      <c r="CC44" s="29" t="n">
        <v>0</v>
      </c>
      <c r="CD44" s="28" t="s">
        <v>108</v>
      </c>
      <c r="CE44" s="29" t="n">
        <v>0</v>
      </c>
      <c r="CF44" s="29" t="s">
        <v>109</v>
      </c>
      <c r="CG44" s="29" t="n">
        <v>0</v>
      </c>
      <c r="CH44" s="29" t="s">
        <v>110</v>
      </c>
      <c r="CI44" s="29" t="n">
        <v>0</v>
      </c>
      <c r="CJ44" s="29" t="s">
        <v>111</v>
      </c>
      <c r="CK44" s="29" t="n">
        <v>0</v>
      </c>
      <c r="CL44" s="29" t="s">
        <v>112</v>
      </c>
      <c r="CM44" s="29" t="n">
        <v>0</v>
      </c>
      <c r="CN44" s="28" t="s">
        <v>113</v>
      </c>
      <c r="CO44" s="29" t="n">
        <v>0</v>
      </c>
      <c r="CP44" s="29" t="s">
        <v>114</v>
      </c>
      <c r="CQ44" s="29" t="n">
        <v>0</v>
      </c>
      <c r="CR44" s="29" t="s">
        <v>115</v>
      </c>
      <c r="CS44" s="29" t="n">
        <v>0</v>
      </c>
      <c r="CT44" s="29" t="s">
        <v>116</v>
      </c>
      <c r="CU44" s="29" t="n">
        <v>0</v>
      </c>
      <c r="CV44" s="29" t="s">
        <v>117</v>
      </c>
      <c r="CW44" s="29" t="n">
        <v>0</v>
      </c>
      <c r="CX44" s="29" t="s">
        <v>118</v>
      </c>
      <c r="CY44" s="29" t="n">
        <v>0</v>
      </c>
      <c r="CZ44" s="29" t="s">
        <v>119</v>
      </c>
      <c r="DA44" s="29" t="n">
        <v>0</v>
      </c>
      <c r="DB44" s="29" t="s">
        <v>120</v>
      </c>
      <c r="DC44" s="29" t="n">
        <v>0</v>
      </c>
      <c r="DD44" s="29" t="s">
        <v>121</v>
      </c>
      <c r="DE44" s="29" t="n">
        <v>0</v>
      </c>
      <c r="DF44" s="29" t="s">
        <v>122</v>
      </c>
      <c r="DG44" s="29" t="n">
        <v>0</v>
      </c>
      <c r="DH44" s="29" t="s">
        <v>123</v>
      </c>
      <c r="DI44" s="29" t="n">
        <v>0</v>
      </c>
      <c r="DJ44" s="29" t="s">
        <v>124</v>
      </c>
      <c r="DK44" s="29" t="n">
        <v>0</v>
      </c>
      <c r="DL44" s="29" t="s">
        <v>125</v>
      </c>
      <c r="DM44" s="29" t="n">
        <v>0</v>
      </c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9" t="s">
        <v>92</v>
      </c>
      <c r="AY45" s="29" t="n">
        <v>0</v>
      </c>
      <c r="AZ45" s="29" t="s">
        <v>93</v>
      </c>
      <c r="BA45" s="29" t="n">
        <v>0</v>
      </c>
      <c r="BB45" s="29" t="s">
        <v>94</v>
      </c>
      <c r="BC45" s="29" t="n">
        <v>0</v>
      </c>
      <c r="BD45" s="29" t="s">
        <v>95</v>
      </c>
      <c r="BE45" s="29" t="n">
        <v>0</v>
      </c>
      <c r="BF45" s="29" t="s">
        <v>96</v>
      </c>
      <c r="BG45" s="29" t="n">
        <v>0</v>
      </c>
      <c r="BH45" s="29" t="s">
        <v>97</v>
      </c>
      <c r="BI45" s="29" t="n">
        <v>0</v>
      </c>
      <c r="BJ45" s="29" t="s">
        <v>98</v>
      </c>
      <c r="BK45" s="29" t="n">
        <v>0</v>
      </c>
      <c r="BL45" s="29" t="s">
        <v>99</v>
      </c>
      <c r="BM45" s="29" t="n">
        <v>0</v>
      </c>
      <c r="BN45" s="29" t="s">
        <v>100</v>
      </c>
      <c r="BO45" s="29" t="n">
        <v>0</v>
      </c>
      <c r="BP45" s="29" t="s">
        <v>101</v>
      </c>
      <c r="BQ45" s="29" t="n">
        <v>0</v>
      </c>
      <c r="BR45" s="29" t="s">
        <v>102</v>
      </c>
      <c r="BS45" s="29" t="n">
        <v>0</v>
      </c>
      <c r="BT45" s="29" t="s">
        <v>103</v>
      </c>
      <c r="BU45" s="29" t="n">
        <v>0</v>
      </c>
      <c r="BV45" s="29" t="s">
        <v>104</v>
      </c>
      <c r="BW45" s="29" t="n">
        <v>0</v>
      </c>
      <c r="BX45" s="28" t="s">
        <v>105</v>
      </c>
      <c r="BY45" s="29" t="n">
        <v>0</v>
      </c>
      <c r="BZ45" s="28" t="s">
        <v>106</v>
      </c>
      <c r="CA45" s="29" t="n">
        <v>0</v>
      </c>
      <c r="CB45" s="28" t="s">
        <v>107</v>
      </c>
      <c r="CC45" s="29" t="n">
        <v>0</v>
      </c>
      <c r="CD45" s="28" t="s">
        <v>108</v>
      </c>
      <c r="CE45" s="29" t="n">
        <v>0</v>
      </c>
      <c r="CF45" s="29" t="s">
        <v>109</v>
      </c>
      <c r="CG45" s="29" t="n">
        <v>0</v>
      </c>
      <c r="CH45" s="29" t="s">
        <v>110</v>
      </c>
      <c r="CI45" s="29" t="n">
        <v>0</v>
      </c>
      <c r="CJ45" s="29" t="s">
        <v>111</v>
      </c>
      <c r="CK45" s="29" t="n">
        <v>0</v>
      </c>
      <c r="CL45" s="29" t="s">
        <v>112</v>
      </c>
      <c r="CM45" s="29" t="n">
        <v>0</v>
      </c>
      <c r="CN45" s="28" t="s">
        <v>113</v>
      </c>
      <c r="CO45" s="29" t="n">
        <v>0</v>
      </c>
      <c r="CP45" s="29" t="s">
        <v>114</v>
      </c>
      <c r="CQ45" s="29" t="n">
        <v>0</v>
      </c>
      <c r="CR45" s="29" t="s">
        <v>115</v>
      </c>
      <c r="CS45" s="29" t="n">
        <v>0</v>
      </c>
      <c r="CT45" s="29" t="s">
        <v>116</v>
      </c>
      <c r="CU45" s="29" t="n">
        <v>0</v>
      </c>
      <c r="CV45" s="29" t="s">
        <v>117</v>
      </c>
      <c r="CW45" s="29" t="n">
        <v>0</v>
      </c>
      <c r="CX45" s="29" t="s">
        <v>118</v>
      </c>
      <c r="CY45" s="29" t="n">
        <v>0</v>
      </c>
      <c r="CZ45" s="29" t="s">
        <v>119</v>
      </c>
      <c r="DA45" s="29" t="n">
        <v>0</v>
      </c>
      <c r="DB45" s="29" t="s">
        <v>120</v>
      </c>
      <c r="DC45" s="29" t="n">
        <v>0</v>
      </c>
      <c r="DD45" s="29" t="s">
        <v>121</v>
      </c>
      <c r="DE45" s="29" t="n">
        <v>0</v>
      </c>
      <c r="DF45" s="29" t="s">
        <v>122</v>
      </c>
      <c r="DG45" s="29" t="n">
        <v>0</v>
      </c>
      <c r="DH45" s="29" t="s">
        <v>123</v>
      </c>
      <c r="DI45" s="29" t="n">
        <v>0</v>
      </c>
      <c r="DJ45" s="29" t="s">
        <v>124</v>
      </c>
      <c r="DK45" s="29" t="n">
        <v>0</v>
      </c>
      <c r="DL45" s="29" t="s">
        <v>125</v>
      </c>
      <c r="DM45" s="29" t="n">
        <v>0</v>
      </c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9" t="s">
        <v>92</v>
      </c>
      <c r="AY46" s="29" t="n">
        <v>0</v>
      </c>
      <c r="AZ46" s="29" t="s">
        <v>93</v>
      </c>
      <c r="BA46" s="29" t="n">
        <v>0</v>
      </c>
      <c r="BB46" s="29" t="s">
        <v>94</v>
      </c>
      <c r="BC46" s="29" t="n">
        <v>0</v>
      </c>
      <c r="BD46" s="29" t="s">
        <v>95</v>
      </c>
      <c r="BE46" s="29" t="n">
        <v>0</v>
      </c>
      <c r="BF46" s="29" t="s">
        <v>96</v>
      </c>
      <c r="BG46" s="29" t="n">
        <v>0</v>
      </c>
      <c r="BH46" s="29" t="s">
        <v>97</v>
      </c>
      <c r="BI46" s="29" t="n">
        <v>0</v>
      </c>
      <c r="BJ46" s="29" t="s">
        <v>98</v>
      </c>
      <c r="BK46" s="29" t="n">
        <v>0</v>
      </c>
      <c r="BL46" s="29" t="s">
        <v>99</v>
      </c>
      <c r="BM46" s="29" t="n">
        <v>0</v>
      </c>
      <c r="BN46" s="29" t="s">
        <v>100</v>
      </c>
      <c r="BO46" s="29" t="n">
        <v>0</v>
      </c>
      <c r="BP46" s="29" t="s">
        <v>101</v>
      </c>
      <c r="BQ46" s="29" t="n">
        <v>0</v>
      </c>
      <c r="BR46" s="29" t="s">
        <v>102</v>
      </c>
      <c r="BS46" s="29" t="n">
        <v>0</v>
      </c>
      <c r="BT46" s="29" t="s">
        <v>103</v>
      </c>
      <c r="BU46" s="29" t="n">
        <v>0</v>
      </c>
      <c r="BV46" s="29" t="s">
        <v>104</v>
      </c>
      <c r="BW46" s="29" t="n">
        <v>0</v>
      </c>
      <c r="BX46" s="28" t="s">
        <v>105</v>
      </c>
      <c r="BY46" s="29" t="n">
        <v>0</v>
      </c>
      <c r="BZ46" s="28" t="s">
        <v>106</v>
      </c>
      <c r="CA46" s="29" t="n">
        <v>0</v>
      </c>
      <c r="CB46" s="28" t="s">
        <v>107</v>
      </c>
      <c r="CC46" s="29" t="n">
        <v>0</v>
      </c>
      <c r="CD46" s="28" t="s">
        <v>108</v>
      </c>
      <c r="CE46" s="29" t="n">
        <v>0</v>
      </c>
      <c r="CF46" s="29" t="s">
        <v>109</v>
      </c>
      <c r="CG46" s="29" t="n">
        <v>0</v>
      </c>
      <c r="CH46" s="29" t="s">
        <v>110</v>
      </c>
      <c r="CI46" s="29" t="n">
        <v>0</v>
      </c>
      <c r="CJ46" s="29" t="s">
        <v>111</v>
      </c>
      <c r="CK46" s="29" t="n">
        <v>0</v>
      </c>
      <c r="CL46" s="29" t="s">
        <v>112</v>
      </c>
      <c r="CM46" s="29" t="n">
        <v>0</v>
      </c>
      <c r="CN46" s="28" t="s">
        <v>113</v>
      </c>
      <c r="CO46" s="29" t="n">
        <v>0</v>
      </c>
      <c r="CP46" s="29" t="s">
        <v>114</v>
      </c>
      <c r="CQ46" s="29" t="n">
        <v>0</v>
      </c>
      <c r="CR46" s="29" t="s">
        <v>115</v>
      </c>
      <c r="CS46" s="29" t="n">
        <v>0</v>
      </c>
      <c r="CT46" s="29" t="s">
        <v>116</v>
      </c>
      <c r="CU46" s="29" t="n">
        <v>0</v>
      </c>
      <c r="CV46" s="29" t="s">
        <v>117</v>
      </c>
      <c r="CW46" s="29" t="n">
        <v>0</v>
      </c>
      <c r="CX46" s="29" t="s">
        <v>118</v>
      </c>
      <c r="CY46" s="29" t="n">
        <v>0</v>
      </c>
      <c r="CZ46" s="29" t="s">
        <v>119</v>
      </c>
      <c r="DA46" s="29" t="n">
        <v>0</v>
      </c>
      <c r="DB46" s="29" t="s">
        <v>120</v>
      </c>
      <c r="DC46" s="29" t="n">
        <v>0</v>
      </c>
      <c r="DD46" s="29" t="s">
        <v>121</v>
      </c>
      <c r="DE46" s="29" t="n">
        <v>0</v>
      </c>
      <c r="DF46" s="29" t="s">
        <v>122</v>
      </c>
      <c r="DG46" s="29" t="n">
        <v>0</v>
      </c>
      <c r="DH46" s="29" t="s">
        <v>123</v>
      </c>
      <c r="DI46" s="29" t="n">
        <v>0</v>
      </c>
      <c r="DJ46" s="29" t="s">
        <v>124</v>
      </c>
      <c r="DK46" s="29" t="n">
        <v>0</v>
      </c>
      <c r="DL46" s="29" t="s">
        <v>125</v>
      </c>
      <c r="DM46" s="29" t="n">
        <v>0</v>
      </c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9" t="s">
        <v>92</v>
      </c>
      <c r="AY47" s="29" t="n">
        <v>0</v>
      </c>
      <c r="AZ47" s="29" t="s">
        <v>93</v>
      </c>
      <c r="BA47" s="29" t="n">
        <v>0</v>
      </c>
      <c r="BB47" s="29" t="s">
        <v>94</v>
      </c>
      <c r="BC47" s="29" t="n">
        <v>0</v>
      </c>
      <c r="BD47" s="29" t="s">
        <v>95</v>
      </c>
      <c r="BE47" s="29" t="n">
        <v>0</v>
      </c>
      <c r="BF47" s="29" t="s">
        <v>96</v>
      </c>
      <c r="BG47" s="29" t="n">
        <v>0</v>
      </c>
      <c r="BH47" s="29" t="s">
        <v>97</v>
      </c>
      <c r="BI47" s="29" t="n">
        <v>0</v>
      </c>
      <c r="BJ47" s="29" t="s">
        <v>98</v>
      </c>
      <c r="BK47" s="29" t="n">
        <v>0</v>
      </c>
      <c r="BL47" s="29" t="s">
        <v>99</v>
      </c>
      <c r="BM47" s="29" t="n">
        <v>0</v>
      </c>
      <c r="BN47" s="29" t="s">
        <v>100</v>
      </c>
      <c r="BO47" s="29" t="n">
        <v>0</v>
      </c>
      <c r="BP47" s="29" t="s">
        <v>101</v>
      </c>
      <c r="BQ47" s="29" t="n">
        <v>0</v>
      </c>
      <c r="BR47" s="29" t="s">
        <v>102</v>
      </c>
      <c r="BS47" s="29" t="n">
        <v>0</v>
      </c>
      <c r="BT47" s="29" t="s">
        <v>103</v>
      </c>
      <c r="BU47" s="29" t="n">
        <v>0</v>
      </c>
      <c r="BV47" s="29" t="s">
        <v>104</v>
      </c>
      <c r="BW47" s="29" t="n">
        <v>0</v>
      </c>
      <c r="BX47" s="28" t="s">
        <v>105</v>
      </c>
      <c r="BY47" s="29" t="n">
        <v>0</v>
      </c>
      <c r="BZ47" s="28" t="s">
        <v>106</v>
      </c>
      <c r="CA47" s="29" t="n">
        <v>0</v>
      </c>
      <c r="CB47" s="28" t="s">
        <v>107</v>
      </c>
      <c r="CC47" s="29" t="n">
        <v>0</v>
      </c>
      <c r="CD47" s="28" t="s">
        <v>108</v>
      </c>
      <c r="CE47" s="29" t="n">
        <v>0</v>
      </c>
      <c r="CF47" s="29" t="s">
        <v>109</v>
      </c>
      <c r="CG47" s="29" t="n">
        <v>0</v>
      </c>
      <c r="CH47" s="29" t="s">
        <v>110</v>
      </c>
      <c r="CI47" s="29" t="n">
        <v>0</v>
      </c>
      <c r="CJ47" s="29" t="s">
        <v>111</v>
      </c>
      <c r="CK47" s="29" t="n">
        <v>0</v>
      </c>
      <c r="CL47" s="29" t="s">
        <v>112</v>
      </c>
      <c r="CM47" s="29" t="n">
        <v>0</v>
      </c>
      <c r="CN47" s="28" t="s">
        <v>113</v>
      </c>
      <c r="CO47" s="29" t="n">
        <v>0</v>
      </c>
      <c r="CP47" s="29" t="s">
        <v>114</v>
      </c>
      <c r="CQ47" s="29" t="n">
        <v>0</v>
      </c>
      <c r="CR47" s="29" t="s">
        <v>115</v>
      </c>
      <c r="CS47" s="29" t="n">
        <v>0</v>
      </c>
      <c r="CT47" s="29" t="s">
        <v>116</v>
      </c>
      <c r="CU47" s="29" t="n">
        <v>0</v>
      </c>
      <c r="CV47" s="29" t="s">
        <v>117</v>
      </c>
      <c r="CW47" s="29" t="n">
        <v>0</v>
      </c>
      <c r="CX47" s="29" t="s">
        <v>118</v>
      </c>
      <c r="CY47" s="29" t="n">
        <v>0</v>
      </c>
      <c r="CZ47" s="29" t="s">
        <v>119</v>
      </c>
      <c r="DA47" s="29" t="n">
        <v>0</v>
      </c>
      <c r="DB47" s="29" t="s">
        <v>120</v>
      </c>
      <c r="DC47" s="29" t="n">
        <v>0</v>
      </c>
      <c r="DD47" s="29" t="s">
        <v>121</v>
      </c>
      <c r="DE47" s="29" t="n">
        <v>0</v>
      </c>
      <c r="DF47" s="29" t="s">
        <v>122</v>
      </c>
      <c r="DG47" s="29" t="n">
        <v>0</v>
      </c>
      <c r="DH47" s="29" t="s">
        <v>123</v>
      </c>
      <c r="DI47" s="29" t="n">
        <v>0</v>
      </c>
      <c r="DJ47" s="29" t="s">
        <v>124</v>
      </c>
      <c r="DK47" s="29" t="n">
        <v>0</v>
      </c>
      <c r="DL47" s="29" t="s">
        <v>125</v>
      </c>
      <c r="DM47" s="29" t="n">
        <v>0</v>
      </c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9" t="s">
        <v>92</v>
      </c>
      <c r="AY48" s="29" t="n">
        <v>0</v>
      </c>
      <c r="AZ48" s="29" t="s">
        <v>93</v>
      </c>
      <c r="BA48" s="29" t="n">
        <v>0</v>
      </c>
      <c r="BB48" s="29" t="s">
        <v>94</v>
      </c>
      <c r="BC48" s="29" t="n">
        <v>0</v>
      </c>
      <c r="BD48" s="29" t="s">
        <v>95</v>
      </c>
      <c r="BE48" s="29" t="n">
        <v>0</v>
      </c>
      <c r="BF48" s="29" t="s">
        <v>96</v>
      </c>
      <c r="BG48" s="29" t="n">
        <v>0</v>
      </c>
      <c r="BH48" s="29" t="s">
        <v>97</v>
      </c>
      <c r="BI48" s="29" t="n">
        <v>0</v>
      </c>
      <c r="BJ48" s="29" t="s">
        <v>98</v>
      </c>
      <c r="BK48" s="29" t="n">
        <v>0</v>
      </c>
      <c r="BL48" s="29" t="s">
        <v>99</v>
      </c>
      <c r="BM48" s="29" t="n">
        <v>0</v>
      </c>
      <c r="BN48" s="29" t="s">
        <v>100</v>
      </c>
      <c r="BO48" s="29" t="n">
        <v>0</v>
      </c>
      <c r="BP48" s="29" t="s">
        <v>101</v>
      </c>
      <c r="BQ48" s="29" t="n">
        <v>0</v>
      </c>
      <c r="BR48" s="29" t="s">
        <v>102</v>
      </c>
      <c r="BS48" s="29" t="n">
        <v>0</v>
      </c>
      <c r="BT48" s="29" t="s">
        <v>103</v>
      </c>
      <c r="BU48" s="29" t="n">
        <v>0</v>
      </c>
      <c r="BV48" s="29" t="s">
        <v>104</v>
      </c>
      <c r="BW48" s="29" t="n">
        <v>0</v>
      </c>
      <c r="BX48" s="28" t="s">
        <v>105</v>
      </c>
      <c r="BY48" s="29" t="n">
        <v>0</v>
      </c>
      <c r="BZ48" s="28" t="s">
        <v>106</v>
      </c>
      <c r="CA48" s="29" t="n">
        <v>0</v>
      </c>
      <c r="CB48" s="28" t="s">
        <v>107</v>
      </c>
      <c r="CC48" s="29" t="n">
        <v>0</v>
      </c>
      <c r="CD48" s="28" t="s">
        <v>108</v>
      </c>
      <c r="CE48" s="29" t="n">
        <v>0</v>
      </c>
      <c r="CF48" s="29" t="s">
        <v>109</v>
      </c>
      <c r="CG48" s="29" t="n">
        <v>0</v>
      </c>
      <c r="CH48" s="29" t="s">
        <v>110</v>
      </c>
      <c r="CI48" s="29" t="n">
        <v>0</v>
      </c>
      <c r="CJ48" s="29" t="s">
        <v>111</v>
      </c>
      <c r="CK48" s="29" t="n">
        <v>0</v>
      </c>
      <c r="CL48" s="29" t="s">
        <v>112</v>
      </c>
      <c r="CM48" s="29" t="n">
        <v>0</v>
      </c>
      <c r="CN48" s="28" t="s">
        <v>113</v>
      </c>
      <c r="CO48" s="29" t="n">
        <v>0</v>
      </c>
      <c r="CP48" s="29" t="s">
        <v>114</v>
      </c>
      <c r="CQ48" s="29" t="n">
        <v>0</v>
      </c>
      <c r="CR48" s="29" t="s">
        <v>115</v>
      </c>
      <c r="CS48" s="29" t="n">
        <v>0</v>
      </c>
      <c r="CT48" s="29" t="s">
        <v>116</v>
      </c>
      <c r="CU48" s="29" t="n">
        <v>0</v>
      </c>
      <c r="CV48" s="29" t="s">
        <v>117</v>
      </c>
      <c r="CW48" s="29" t="n">
        <v>0</v>
      </c>
      <c r="CX48" s="29" t="s">
        <v>118</v>
      </c>
      <c r="CY48" s="29" t="n">
        <v>0</v>
      </c>
      <c r="CZ48" s="29" t="s">
        <v>119</v>
      </c>
      <c r="DA48" s="29" t="n">
        <v>0</v>
      </c>
      <c r="DB48" s="29" t="s">
        <v>120</v>
      </c>
      <c r="DC48" s="29" t="n">
        <v>0</v>
      </c>
      <c r="DD48" s="29" t="s">
        <v>121</v>
      </c>
      <c r="DE48" s="29" t="n">
        <v>0</v>
      </c>
      <c r="DF48" s="29" t="s">
        <v>122</v>
      </c>
      <c r="DG48" s="29" t="n">
        <v>0</v>
      </c>
      <c r="DH48" s="29" t="s">
        <v>123</v>
      </c>
      <c r="DI48" s="29" t="n">
        <v>0</v>
      </c>
      <c r="DJ48" s="29" t="s">
        <v>124</v>
      </c>
      <c r="DK48" s="29" t="n">
        <v>0</v>
      </c>
      <c r="DL48" s="29" t="s">
        <v>125</v>
      </c>
      <c r="DM48" s="29" t="n">
        <v>0</v>
      </c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9" t="s">
        <v>92</v>
      </c>
      <c r="AY49" s="29" t="n">
        <v>0</v>
      </c>
      <c r="AZ49" s="29" t="s">
        <v>93</v>
      </c>
      <c r="BA49" s="29" t="n">
        <v>0</v>
      </c>
      <c r="BB49" s="29" t="s">
        <v>94</v>
      </c>
      <c r="BC49" s="29" t="n">
        <v>0</v>
      </c>
      <c r="BD49" s="29" t="s">
        <v>95</v>
      </c>
      <c r="BE49" s="29" t="n">
        <v>0</v>
      </c>
      <c r="BF49" s="29" t="s">
        <v>96</v>
      </c>
      <c r="BG49" s="29" t="n">
        <v>0</v>
      </c>
      <c r="BH49" s="29" t="s">
        <v>97</v>
      </c>
      <c r="BI49" s="29" t="n">
        <v>0</v>
      </c>
      <c r="BJ49" s="29" t="s">
        <v>98</v>
      </c>
      <c r="BK49" s="29" t="n">
        <v>0</v>
      </c>
      <c r="BL49" s="29" t="s">
        <v>99</v>
      </c>
      <c r="BM49" s="29" t="n">
        <v>0</v>
      </c>
      <c r="BN49" s="29" t="s">
        <v>100</v>
      </c>
      <c r="BO49" s="29" t="n">
        <v>0</v>
      </c>
      <c r="BP49" s="29" t="s">
        <v>101</v>
      </c>
      <c r="BQ49" s="29" t="n">
        <v>0</v>
      </c>
      <c r="BR49" s="29" t="s">
        <v>102</v>
      </c>
      <c r="BS49" s="29" t="n">
        <v>0</v>
      </c>
      <c r="BT49" s="29" t="s">
        <v>103</v>
      </c>
      <c r="BU49" s="29" t="n">
        <v>0</v>
      </c>
      <c r="BV49" s="29" t="s">
        <v>104</v>
      </c>
      <c r="BW49" s="29" t="n">
        <v>0</v>
      </c>
      <c r="BX49" s="28" t="s">
        <v>105</v>
      </c>
      <c r="BY49" s="29" t="n">
        <v>0</v>
      </c>
      <c r="BZ49" s="28" t="s">
        <v>106</v>
      </c>
      <c r="CA49" s="29" t="n">
        <v>0</v>
      </c>
      <c r="CB49" s="28" t="s">
        <v>107</v>
      </c>
      <c r="CC49" s="29" t="n">
        <v>0</v>
      </c>
      <c r="CD49" s="28" t="s">
        <v>108</v>
      </c>
      <c r="CE49" s="29" t="n">
        <v>0</v>
      </c>
      <c r="CF49" s="29" t="s">
        <v>109</v>
      </c>
      <c r="CG49" s="29" t="n">
        <v>0</v>
      </c>
      <c r="CH49" s="29" t="s">
        <v>110</v>
      </c>
      <c r="CI49" s="29" t="n">
        <v>0</v>
      </c>
      <c r="CJ49" s="29" t="s">
        <v>111</v>
      </c>
      <c r="CK49" s="29" t="n">
        <v>0</v>
      </c>
      <c r="CL49" s="29" t="s">
        <v>112</v>
      </c>
      <c r="CM49" s="29" t="n">
        <v>0</v>
      </c>
      <c r="CN49" s="28" t="s">
        <v>113</v>
      </c>
      <c r="CO49" s="29" t="n">
        <v>0</v>
      </c>
      <c r="CP49" s="29" t="s">
        <v>114</v>
      </c>
      <c r="CQ49" s="29" t="n">
        <v>0</v>
      </c>
      <c r="CR49" s="29" t="s">
        <v>115</v>
      </c>
      <c r="CS49" s="29" t="n">
        <v>0</v>
      </c>
      <c r="CT49" s="29" t="s">
        <v>116</v>
      </c>
      <c r="CU49" s="29" t="n">
        <v>0</v>
      </c>
      <c r="CV49" s="29" t="s">
        <v>117</v>
      </c>
      <c r="CW49" s="29" t="n">
        <v>0</v>
      </c>
      <c r="CX49" s="29" t="s">
        <v>118</v>
      </c>
      <c r="CY49" s="29" t="n">
        <v>0</v>
      </c>
      <c r="CZ49" s="29" t="s">
        <v>119</v>
      </c>
      <c r="DA49" s="29" t="n">
        <v>0</v>
      </c>
      <c r="DB49" s="29" t="s">
        <v>120</v>
      </c>
      <c r="DC49" s="29" t="n">
        <v>0</v>
      </c>
      <c r="DD49" s="29" t="s">
        <v>121</v>
      </c>
      <c r="DE49" s="29" t="n">
        <v>0</v>
      </c>
      <c r="DF49" s="29" t="s">
        <v>122</v>
      </c>
      <c r="DG49" s="29" t="n">
        <v>0</v>
      </c>
      <c r="DH49" s="29" t="s">
        <v>123</v>
      </c>
      <c r="DI49" s="29" t="n">
        <v>0</v>
      </c>
      <c r="DJ49" s="29" t="s">
        <v>124</v>
      </c>
      <c r="DK49" s="29" t="n">
        <v>0</v>
      </c>
      <c r="DL49" s="29" t="s">
        <v>125</v>
      </c>
      <c r="DM49" s="29" t="n">
        <v>0</v>
      </c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9" t="s">
        <v>92</v>
      </c>
      <c r="AY50" s="29" t="n">
        <v>0</v>
      </c>
      <c r="AZ50" s="29" t="s">
        <v>93</v>
      </c>
      <c r="BA50" s="29" t="n">
        <v>0</v>
      </c>
      <c r="BB50" s="29" t="s">
        <v>94</v>
      </c>
      <c r="BC50" s="29" t="n">
        <v>0</v>
      </c>
      <c r="BD50" s="29" t="s">
        <v>95</v>
      </c>
      <c r="BE50" s="29" t="n">
        <v>0</v>
      </c>
      <c r="BF50" s="29" t="s">
        <v>96</v>
      </c>
      <c r="BG50" s="29" t="n">
        <v>0</v>
      </c>
      <c r="BH50" s="29" t="s">
        <v>97</v>
      </c>
      <c r="BI50" s="29" t="n">
        <v>0</v>
      </c>
      <c r="BJ50" s="29" t="s">
        <v>98</v>
      </c>
      <c r="BK50" s="29" t="n">
        <v>0</v>
      </c>
      <c r="BL50" s="29" t="s">
        <v>99</v>
      </c>
      <c r="BM50" s="29" t="n">
        <v>0</v>
      </c>
      <c r="BN50" s="29" t="s">
        <v>100</v>
      </c>
      <c r="BO50" s="29" t="n">
        <v>0</v>
      </c>
      <c r="BP50" s="29" t="s">
        <v>101</v>
      </c>
      <c r="BQ50" s="29" t="n">
        <v>0</v>
      </c>
      <c r="BR50" s="29" t="s">
        <v>102</v>
      </c>
      <c r="BS50" s="29" t="n">
        <v>0</v>
      </c>
      <c r="BT50" s="29" t="s">
        <v>103</v>
      </c>
      <c r="BU50" s="29" t="n">
        <v>0</v>
      </c>
      <c r="BV50" s="29" t="s">
        <v>104</v>
      </c>
      <c r="BW50" s="29" t="n">
        <v>0</v>
      </c>
      <c r="BX50" s="28" t="s">
        <v>105</v>
      </c>
      <c r="BY50" s="29" t="n">
        <v>0</v>
      </c>
      <c r="BZ50" s="28" t="s">
        <v>106</v>
      </c>
      <c r="CA50" s="29" t="n">
        <v>0</v>
      </c>
      <c r="CB50" s="28" t="s">
        <v>107</v>
      </c>
      <c r="CC50" s="29" t="n">
        <v>0</v>
      </c>
      <c r="CD50" s="28" t="s">
        <v>108</v>
      </c>
      <c r="CE50" s="29" t="n">
        <v>0</v>
      </c>
      <c r="CF50" s="29" t="s">
        <v>109</v>
      </c>
      <c r="CG50" s="29" t="n">
        <v>0</v>
      </c>
      <c r="CH50" s="29" t="s">
        <v>110</v>
      </c>
      <c r="CI50" s="29" t="n">
        <v>0</v>
      </c>
      <c r="CJ50" s="29" t="s">
        <v>111</v>
      </c>
      <c r="CK50" s="29" t="n">
        <v>0</v>
      </c>
      <c r="CL50" s="29" t="s">
        <v>112</v>
      </c>
      <c r="CM50" s="29" t="n">
        <v>0</v>
      </c>
      <c r="CN50" s="28" t="s">
        <v>113</v>
      </c>
      <c r="CO50" s="29" t="n">
        <v>0</v>
      </c>
      <c r="CP50" s="29" t="s">
        <v>114</v>
      </c>
      <c r="CQ50" s="29" t="n">
        <v>0</v>
      </c>
      <c r="CR50" s="29" t="s">
        <v>115</v>
      </c>
      <c r="CS50" s="29" t="n">
        <v>0</v>
      </c>
      <c r="CT50" s="29" t="s">
        <v>116</v>
      </c>
      <c r="CU50" s="29" t="n">
        <v>0</v>
      </c>
      <c r="CV50" s="29" t="s">
        <v>117</v>
      </c>
      <c r="CW50" s="29" t="n">
        <v>0</v>
      </c>
      <c r="CX50" s="29" t="s">
        <v>118</v>
      </c>
      <c r="CY50" s="29" t="n">
        <v>0</v>
      </c>
      <c r="CZ50" s="29" t="s">
        <v>119</v>
      </c>
      <c r="DA50" s="29" t="n">
        <v>0</v>
      </c>
      <c r="DB50" s="29" t="s">
        <v>120</v>
      </c>
      <c r="DC50" s="29" t="n">
        <v>0</v>
      </c>
      <c r="DD50" s="29" t="s">
        <v>121</v>
      </c>
      <c r="DE50" s="29" t="n">
        <v>0</v>
      </c>
      <c r="DF50" s="29" t="s">
        <v>122</v>
      </c>
      <c r="DG50" s="29" t="n">
        <v>0</v>
      </c>
      <c r="DH50" s="29" t="s">
        <v>123</v>
      </c>
      <c r="DI50" s="29" t="n">
        <v>0</v>
      </c>
      <c r="DJ50" s="29" t="s">
        <v>124</v>
      </c>
      <c r="DK50" s="29" t="n">
        <v>0</v>
      </c>
      <c r="DL50" s="29" t="s">
        <v>125</v>
      </c>
      <c r="DM50" s="29" t="n">
        <v>0</v>
      </c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9" t="s">
        <v>92</v>
      </c>
      <c r="AY51" s="29" t="n">
        <v>0</v>
      </c>
      <c r="AZ51" s="29" t="s">
        <v>93</v>
      </c>
      <c r="BA51" s="29" t="n">
        <v>0</v>
      </c>
      <c r="BB51" s="29" t="s">
        <v>94</v>
      </c>
      <c r="BC51" s="29" t="n">
        <v>0</v>
      </c>
      <c r="BD51" s="29" t="s">
        <v>95</v>
      </c>
      <c r="BE51" s="29" t="n">
        <v>0</v>
      </c>
      <c r="BF51" s="29" t="s">
        <v>96</v>
      </c>
      <c r="BG51" s="29" t="n">
        <v>0</v>
      </c>
      <c r="BH51" s="29" t="s">
        <v>97</v>
      </c>
      <c r="BI51" s="29" t="n">
        <v>0</v>
      </c>
      <c r="BJ51" s="29" t="s">
        <v>98</v>
      </c>
      <c r="BK51" s="29" t="n">
        <v>0</v>
      </c>
      <c r="BL51" s="29" t="s">
        <v>99</v>
      </c>
      <c r="BM51" s="29" t="n">
        <v>0</v>
      </c>
      <c r="BN51" s="29" t="s">
        <v>100</v>
      </c>
      <c r="BO51" s="29" t="n">
        <v>0</v>
      </c>
      <c r="BP51" s="29" t="s">
        <v>101</v>
      </c>
      <c r="BQ51" s="29" t="n">
        <v>0</v>
      </c>
      <c r="BR51" s="29" t="s">
        <v>102</v>
      </c>
      <c r="BS51" s="29" t="n">
        <v>0</v>
      </c>
      <c r="BT51" s="29" t="s">
        <v>103</v>
      </c>
      <c r="BU51" s="29" t="n">
        <v>0</v>
      </c>
      <c r="BV51" s="29" t="s">
        <v>104</v>
      </c>
      <c r="BW51" s="29" t="n">
        <v>0</v>
      </c>
      <c r="BX51" s="28" t="s">
        <v>105</v>
      </c>
      <c r="BY51" s="29" t="n">
        <v>0</v>
      </c>
      <c r="BZ51" s="28" t="s">
        <v>106</v>
      </c>
      <c r="CA51" s="29" t="n">
        <v>0</v>
      </c>
      <c r="CB51" s="28" t="s">
        <v>107</v>
      </c>
      <c r="CC51" s="29" t="n">
        <v>0</v>
      </c>
      <c r="CD51" s="28" t="s">
        <v>108</v>
      </c>
      <c r="CE51" s="29" t="n">
        <v>0</v>
      </c>
      <c r="CF51" s="29" t="s">
        <v>109</v>
      </c>
      <c r="CG51" s="29" t="n">
        <v>0</v>
      </c>
      <c r="CH51" s="29" t="s">
        <v>110</v>
      </c>
      <c r="CI51" s="29" t="n">
        <v>0</v>
      </c>
      <c r="CJ51" s="29" t="s">
        <v>111</v>
      </c>
      <c r="CK51" s="29" t="n">
        <v>0</v>
      </c>
      <c r="CL51" s="29" t="s">
        <v>112</v>
      </c>
      <c r="CM51" s="29" t="n">
        <v>0</v>
      </c>
      <c r="CN51" s="28" t="s">
        <v>113</v>
      </c>
      <c r="CO51" s="29" t="n">
        <v>0</v>
      </c>
      <c r="CP51" s="29" t="s">
        <v>114</v>
      </c>
      <c r="CQ51" s="29" t="n">
        <v>0</v>
      </c>
      <c r="CR51" s="29" t="s">
        <v>115</v>
      </c>
      <c r="CS51" s="29" t="n">
        <v>0</v>
      </c>
      <c r="CT51" s="29" t="s">
        <v>116</v>
      </c>
      <c r="CU51" s="29" t="n">
        <v>0</v>
      </c>
      <c r="CV51" s="29" t="s">
        <v>117</v>
      </c>
      <c r="CW51" s="29" t="n">
        <v>0</v>
      </c>
      <c r="CX51" s="29" t="s">
        <v>118</v>
      </c>
      <c r="CY51" s="29" t="n">
        <v>0</v>
      </c>
      <c r="CZ51" s="29" t="s">
        <v>119</v>
      </c>
      <c r="DA51" s="29" t="n">
        <v>0</v>
      </c>
      <c r="DB51" s="29" t="s">
        <v>120</v>
      </c>
      <c r="DC51" s="29" t="n">
        <v>0</v>
      </c>
      <c r="DD51" s="29" t="s">
        <v>121</v>
      </c>
      <c r="DE51" s="29" t="n">
        <v>0</v>
      </c>
      <c r="DF51" s="29" t="s">
        <v>122</v>
      </c>
      <c r="DG51" s="29" t="n">
        <v>0</v>
      </c>
      <c r="DH51" s="29" t="s">
        <v>123</v>
      </c>
      <c r="DI51" s="29" t="n">
        <v>0</v>
      </c>
      <c r="DJ51" s="29" t="s">
        <v>124</v>
      </c>
      <c r="DK51" s="29" t="n">
        <v>0</v>
      </c>
      <c r="DL51" s="29" t="s">
        <v>125</v>
      </c>
      <c r="DM51" s="29" t="n">
        <v>0</v>
      </c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9" t="s">
        <v>92</v>
      </c>
      <c r="AY52" s="29" t="n">
        <v>0</v>
      </c>
      <c r="AZ52" s="29" t="s">
        <v>93</v>
      </c>
      <c r="BA52" s="29" t="n">
        <v>0</v>
      </c>
      <c r="BB52" s="29" t="s">
        <v>94</v>
      </c>
      <c r="BC52" s="29" t="n">
        <v>0</v>
      </c>
      <c r="BD52" s="29" t="s">
        <v>95</v>
      </c>
      <c r="BE52" s="29" t="n">
        <v>0</v>
      </c>
      <c r="BF52" s="29" t="s">
        <v>96</v>
      </c>
      <c r="BG52" s="29" t="n">
        <v>0</v>
      </c>
      <c r="BH52" s="29" t="s">
        <v>97</v>
      </c>
      <c r="BI52" s="29" t="n">
        <v>0</v>
      </c>
      <c r="BJ52" s="29" t="s">
        <v>98</v>
      </c>
      <c r="BK52" s="29" t="n">
        <v>0</v>
      </c>
      <c r="BL52" s="29" t="s">
        <v>99</v>
      </c>
      <c r="BM52" s="29" t="n">
        <v>0</v>
      </c>
      <c r="BN52" s="29" t="s">
        <v>100</v>
      </c>
      <c r="BO52" s="29" t="n">
        <v>0</v>
      </c>
      <c r="BP52" s="29" t="s">
        <v>101</v>
      </c>
      <c r="BQ52" s="29" t="n">
        <v>0</v>
      </c>
      <c r="BR52" s="29" t="s">
        <v>102</v>
      </c>
      <c r="BS52" s="29" t="n">
        <v>0</v>
      </c>
      <c r="BT52" s="29" t="s">
        <v>103</v>
      </c>
      <c r="BU52" s="29" t="n">
        <v>0</v>
      </c>
      <c r="BV52" s="29" t="s">
        <v>104</v>
      </c>
      <c r="BW52" s="29" t="n">
        <v>0</v>
      </c>
      <c r="BX52" s="28" t="s">
        <v>105</v>
      </c>
      <c r="BY52" s="29" t="n">
        <v>0</v>
      </c>
      <c r="BZ52" s="28" t="s">
        <v>106</v>
      </c>
      <c r="CA52" s="29" t="n">
        <v>0</v>
      </c>
      <c r="CB52" s="28" t="s">
        <v>107</v>
      </c>
      <c r="CC52" s="29" t="n">
        <v>0</v>
      </c>
      <c r="CD52" s="28" t="s">
        <v>108</v>
      </c>
      <c r="CE52" s="29" t="n">
        <v>0</v>
      </c>
      <c r="CF52" s="29" t="s">
        <v>109</v>
      </c>
      <c r="CG52" s="29" t="n">
        <v>0</v>
      </c>
      <c r="CH52" s="29" t="s">
        <v>110</v>
      </c>
      <c r="CI52" s="29" t="n">
        <v>0</v>
      </c>
      <c r="CJ52" s="29" t="s">
        <v>111</v>
      </c>
      <c r="CK52" s="29" t="n">
        <v>0</v>
      </c>
      <c r="CL52" s="29" t="s">
        <v>112</v>
      </c>
      <c r="CM52" s="29" t="n">
        <v>0</v>
      </c>
      <c r="CN52" s="28" t="s">
        <v>113</v>
      </c>
      <c r="CO52" s="29" t="n">
        <v>0</v>
      </c>
      <c r="CP52" s="29" t="s">
        <v>114</v>
      </c>
      <c r="CQ52" s="29" t="n">
        <v>0</v>
      </c>
      <c r="CR52" s="29" t="s">
        <v>115</v>
      </c>
      <c r="CS52" s="29" t="n">
        <v>0</v>
      </c>
      <c r="CT52" s="29" t="s">
        <v>116</v>
      </c>
      <c r="CU52" s="29" t="n">
        <v>0</v>
      </c>
      <c r="CV52" s="29" t="s">
        <v>117</v>
      </c>
      <c r="CW52" s="29" t="n">
        <v>0</v>
      </c>
      <c r="CX52" s="29" t="s">
        <v>118</v>
      </c>
      <c r="CY52" s="29" t="n">
        <v>0</v>
      </c>
      <c r="CZ52" s="29" t="s">
        <v>119</v>
      </c>
      <c r="DA52" s="29" t="n">
        <v>0</v>
      </c>
      <c r="DB52" s="29" t="s">
        <v>120</v>
      </c>
      <c r="DC52" s="29" t="n">
        <v>0</v>
      </c>
      <c r="DD52" s="29" t="s">
        <v>121</v>
      </c>
      <c r="DE52" s="29" t="n">
        <v>0</v>
      </c>
      <c r="DF52" s="29" t="s">
        <v>122</v>
      </c>
      <c r="DG52" s="29" t="n">
        <v>0</v>
      </c>
      <c r="DH52" s="29" t="s">
        <v>123</v>
      </c>
      <c r="DI52" s="29" t="n">
        <v>0</v>
      </c>
      <c r="DJ52" s="29" t="s">
        <v>124</v>
      </c>
      <c r="DK52" s="29" t="n">
        <v>0</v>
      </c>
      <c r="DL52" s="29" t="s">
        <v>125</v>
      </c>
      <c r="DM52" s="29" t="n">
        <v>0</v>
      </c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5" t="n">
        <f aca="false">SUM(B33:B52)</f>
        <v>1275</v>
      </c>
      <c r="C53" s="35" t="n">
        <f aca="false">SUM(C33:C52)</f>
        <v>1083</v>
      </c>
      <c r="D53" s="35" t="n">
        <f aca="false">SUM(D33:D52)</f>
        <v>2358</v>
      </c>
      <c r="E53" s="35" t="n">
        <f aca="false">SUM(E33:E52)</f>
        <v>471</v>
      </c>
      <c r="F53" s="35" t="n">
        <f aca="false">SUM(F33:F52)</f>
        <v>335</v>
      </c>
      <c r="G53" s="35" t="n">
        <f aca="false">SUM(G33:G52)</f>
        <v>836</v>
      </c>
      <c r="H53" s="35" t="n">
        <f aca="false">SUM(H33:H52)</f>
        <v>634</v>
      </c>
      <c r="I53" s="35" t="n">
        <f aca="false">SUM(I33:I52)</f>
        <v>527</v>
      </c>
      <c r="J53" s="35" t="n">
        <f aca="false">SUM(J33:J52)</f>
        <v>1161</v>
      </c>
      <c r="K53" s="35" t="n">
        <f aca="false">SUM(K33:K52)</f>
        <v>21</v>
      </c>
      <c r="L53" s="35" t="n">
        <f aca="false">SUM(L33:L52)</f>
        <v>23</v>
      </c>
      <c r="M53" s="35" t="n">
        <f aca="false">SUM(M33:M52)</f>
        <v>44</v>
      </c>
      <c r="N53" s="35" t="n">
        <f aca="false">SUM(N33:N52)</f>
        <v>169</v>
      </c>
      <c r="O53" s="35" t="n">
        <f aca="false">SUM(O33:O52)</f>
        <v>180</v>
      </c>
      <c r="P53" s="35" t="n">
        <f aca="false">SUM(P33:P52)</f>
        <v>349</v>
      </c>
      <c r="Q53" s="35" t="n">
        <f aca="false">SUM(Q33:Q52)</f>
        <v>903</v>
      </c>
      <c r="R53" s="35" t="n">
        <f aca="false">SUM(R33:R52)</f>
        <v>768</v>
      </c>
      <c r="S53" s="35" t="n">
        <f aca="false">SUM(S33:S52)</f>
        <v>1671</v>
      </c>
      <c r="T53" s="35" t="n">
        <f aca="false">SUM(T33:T52)</f>
        <v>205</v>
      </c>
      <c r="U53" s="35" t="n">
        <f aca="false">SUM(U33:U52)</f>
        <v>146</v>
      </c>
      <c r="V53" s="35" t="n">
        <f aca="false">SUM(V33:V52)</f>
        <v>351</v>
      </c>
      <c r="W53" s="35" t="n">
        <f aca="false">SUM(W33:W52)</f>
        <v>92</v>
      </c>
      <c r="X53" s="35" t="n">
        <f aca="false">SUM(X33:X52)</f>
        <v>86</v>
      </c>
      <c r="Y53" s="35" t="n">
        <f aca="false">SUM(Y33:Y52)</f>
        <v>178</v>
      </c>
      <c r="Z53" s="35" t="n">
        <f aca="false">SUM(Z33:Z52)</f>
        <v>31</v>
      </c>
      <c r="AA53" s="35" t="n">
        <f aca="false">SUM(AA33:AA52)</f>
        <v>21</v>
      </c>
      <c r="AB53" s="35" t="n">
        <f aca="false">SUM(AB33:AB52)</f>
        <v>52</v>
      </c>
      <c r="AC53" s="35" t="n">
        <f aca="false">SUM(AC33:AC52)</f>
        <v>19</v>
      </c>
      <c r="AD53" s="35" t="n">
        <f aca="false">SUM(AD33:AD52)</f>
        <v>26</v>
      </c>
      <c r="AE53" s="35" t="n">
        <f aca="false">SUM(AE33:AE52)</f>
        <v>45</v>
      </c>
      <c r="AF53" s="35" t="n">
        <f aca="false">SUM(AF33:AF52)</f>
        <v>1041</v>
      </c>
      <c r="AG53" s="35" t="n">
        <f aca="false">SUM(AG33:AG52)</f>
        <v>901</v>
      </c>
      <c r="AH53" s="35" t="n">
        <f aca="false">SUM(AH33:AH52)</f>
        <v>1942</v>
      </c>
      <c r="AI53" s="35" t="n">
        <f aca="false">SUM(AI33:AI52)</f>
        <v>201</v>
      </c>
      <c r="AJ53" s="35" t="n">
        <f aca="false">SUM(AJ33:AJ52)</f>
        <v>136</v>
      </c>
      <c r="AK53" s="35" t="n">
        <f aca="false">SUM(AK33:AK52)</f>
        <v>337</v>
      </c>
      <c r="AL53" s="35" t="n">
        <f aca="false">SUM(AL33:AL52)</f>
        <v>38</v>
      </c>
      <c r="AM53" s="35" t="n">
        <f aca="false">SUM(AM33:AM52)</f>
        <v>36</v>
      </c>
      <c r="AN53" s="35" t="n">
        <f aca="false">SUM(AN33:AN52)</f>
        <v>74</v>
      </c>
      <c r="AO53" s="35" t="n">
        <f aca="false">SUM(AO33:AO52)</f>
        <v>93</v>
      </c>
      <c r="AP53" s="35" t="n">
        <f aca="false">SUM(AP33:AP52)</f>
        <v>51</v>
      </c>
      <c r="AQ53" s="35" t="n">
        <f aca="false">SUM(AQ33:AQ52)</f>
        <v>144</v>
      </c>
      <c r="AR53" s="35" t="n">
        <f aca="false">SUM(AR33:AR52)</f>
        <v>22</v>
      </c>
      <c r="AS53" s="35" t="n">
        <f aca="false">SUM(AS33:AS52)</f>
        <v>20</v>
      </c>
      <c r="AT53" s="35" t="n">
        <f aca="false">SUM(AT33:AT52)</f>
        <v>42</v>
      </c>
      <c r="AU53" s="35" t="n">
        <f aca="false">SUM(AU33:AU52)</f>
        <v>11549</v>
      </c>
      <c r="AV53" s="35" t="n">
        <f aca="false">SUM(AV33:AV52)</f>
        <v>635</v>
      </c>
      <c r="AW53" s="35" t="n">
        <f aca="false">SUM(AW33:AW52)</f>
        <v>30</v>
      </c>
      <c r="AX53" s="36" t="s">
        <v>92</v>
      </c>
      <c r="AY53" s="36" t="n">
        <f aca="false">SUM(AY33:AY52)</f>
        <v>41</v>
      </c>
      <c r="AZ53" s="36" t="s">
        <v>93</v>
      </c>
      <c r="BA53" s="36" t="n">
        <f aca="false">SUM(BA33:BA52)</f>
        <v>30</v>
      </c>
      <c r="BB53" s="36" t="s">
        <v>94</v>
      </c>
      <c r="BC53" s="36" t="n">
        <f aca="false">SUM(BC33:BC52)</f>
        <v>10</v>
      </c>
      <c r="BD53" s="36" t="s">
        <v>95</v>
      </c>
      <c r="BE53" s="36" t="n">
        <f aca="false">SUM(BE33:BE52)</f>
        <v>25</v>
      </c>
      <c r="BF53" s="36" t="s">
        <v>96</v>
      </c>
      <c r="BG53" s="36" t="n">
        <f aca="false">SUM(BG33:BG52)</f>
        <v>23</v>
      </c>
      <c r="BH53" s="36" t="s">
        <v>97</v>
      </c>
      <c r="BI53" s="36" t="n">
        <f aca="false">SUM(BI33:BI52)</f>
        <v>3</v>
      </c>
      <c r="BJ53" s="36" t="s">
        <v>98</v>
      </c>
      <c r="BK53" s="36" t="n">
        <f aca="false">SUM(BK33:BK52)</f>
        <v>0</v>
      </c>
      <c r="BL53" s="36" t="s">
        <v>99</v>
      </c>
      <c r="BM53" s="36" t="n">
        <f aca="false">SUM(BM33:BM52)</f>
        <v>53</v>
      </c>
      <c r="BN53" s="36" t="s">
        <v>100</v>
      </c>
      <c r="BO53" s="36" t="n">
        <f aca="false">SUM(BO33:BO52)</f>
        <v>2</v>
      </c>
      <c r="BP53" s="36" t="s">
        <v>101</v>
      </c>
      <c r="BQ53" s="36" t="n">
        <f aca="false">SUM(BQ33:BQ52)</f>
        <v>15</v>
      </c>
      <c r="BR53" s="36" t="s">
        <v>102</v>
      </c>
      <c r="BS53" s="36" t="n">
        <f aca="false">SUM(BS33:BS52)</f>
        <v>0</v>
      </c>
      <c r="BT53" s="36" t="s">
        <v>103</v>
      </c>
      <c r="BU53" s="36" t="n">
        <f aca="false">SUM(BU33:BU52)</f>
        <v>0</v>
      </c>
      <c r="BV53" s="36" t="s">
        <v>104</v>
      </c>
      <c r="BW53" s="36" t="n">
        <f aca="false">SUM(BW33:BW52)</f>
        <v>5</v>
      </c>
      <c r="BX53" s="35" t="s">
        <v>105</v>
      </c>
      <c r="BY53" s="35" t="n">
        <f aca="false">SUM(BY33:BY52)</f>
        <v>4</v>
      </c>
      <c r="BZ53" s="35" t="s">
        <v>106</v>
      </c>
      <c r="CA53" s="35" t="n">
        <f aca="false">SUM(CA33:CA52)</f>
        <v>7</v>
      </c>
      <c r="CB53" s="35" t="s">
        <v>107</v>
      </c>
      <c r="CC53" s="35" t="n">
        <f aca="false">SUM(CC33:CC52)</f>
        <v>6</v>
      </c>
      <c r="CD53" s="35" t="s">
        <v>108</v>
      </c>
      <c r="CE53" s="35" t="n">
        <f aca="false">SUM(CE33:CE52)</f>
        <v>1</v>
      </c>
      <c r="CF53" s="36" t="s">
        <v>109</v>
      </c>
      <c r="CG53" s="35" t="n">
        <f aca="false">SUM(CG33:CG52)</f>
        <v>3</v>
      </c>
      <c r="CH53" s="36" t="s">
        <v>110</v>
      </c>
      <c r="CI53" s="35" t="n">
        <f aca="false">SUM(CI33:CI52)</f>
        <v>0</v>
      </c>
      <c r="CJ53" s="36" t="s">
        <v>111</v>
      </c>
      <c r="CK53" s="35" t="n">
        <f aca="false">SUM(CK33:CK52)</f>
        <v>0</v>
      </c>
      <c r="CL53" s="36" t="s">
        <v>112</v>
      </c>
      <c r="CM53" s="35" t="n">
        <f aca="false">SUM(CM33:CM52)</f>
        <v>2</v>
      </c>
      <c r="CN53" s="35" t="s">
        <v>113</v>
      </c>
      <c r="CO53" s="35" t="n">
        <f aca="false">SUM(CO33:CO52)</f>
        <v>12</v>
      </c>
      <c r="CP53" s="36" t="s">
        <v>114</v>
      </c>
      <c r="CQ53" s="36" t="n">
        <f aca="false">SUM(CQ33:CQ52)</f>
        <v>2</v>
      </c>
      <c r="CR53" s="36" t="s">
        <v>115</v>
      </c>
      <c r="CS53" s="36" t="n">
        <f aca="false">SUM(CS33:CS52)</f>
        <v>0</v>
      </c>
      <c r="CT53" s="36" t="s">
        <v>116</v>
      </c>
      <c r="CU53" s="36" t="n">
        <f aca="false">SUM(CU33:CU52)</f>
        <v>0</v>
      </c>
      <c r="CV53" s="36" t="s">
        <v>117</v>
      </c>
      <c r="CW53" s="36" t="n">
        <f aca="false">SUM(CW33:CW52)</f>
        <v>0</v>
      </c>
      <c r="CX53" s="36" t="s">
        <v>118</v>
      </c>
      <c r="CY53" s="36" t="n">
        <f aca="false">SUM(CY33:CY52)</f>
        <v>4</v>
      </c>
      <c r="CZ53" s="36" t="s">
        <v>119</v>
      </c>
      <c r="DA53" s="36" t="n">
        <f aca="false">SUM(DA33:DA52)</f>
        <v>11</v>
      </c>
      <c r="DB53" s="36" t="s">
        <v>120</v>
      </c>
      <c r="DC53" s="36" t="n">
        <f aca="false">SUM(DC33:DC52)</f>
        <v>0</v>
      </c>
      <c r="DD53" s="36" t="s">
        <v>121</v>
      </c>
      <c r="DE53" s="36" t="n">
        <f aca="false">SUM(DE33:DE52)</f>
        <v>2</v>
      </c>
      <c r="DF53" s="36" t="s">
        <v>122</v>
      </c>
      <c r="DG53" s="36" t="n">
        <f aca="false">SUM(DG33:DG52)</f>
        <v>0</v>
      </c>
      <c r="DH53" s="36" t="s">
        <v>123</v>
      </c>
      <c r="DI53" s="36" t="n">
        <f aca="false">SUM(DI33:DI52)</f>
        <v>0</v>
      </c>
      <c r="DJ53" s="36" t="s">
        <v>124</v>
      </c>
      <c r="DK53" s="36" t="n">
        <f aca="false">SUM(DK33:DK52)</f>
        <v>0</v>
      </c>
      <c r="DL53" s="36" t="s">
        <v>125</v>
      </c>
      <c r="DM53" s="36" t="n">
        <f aca="false">SUM(DM33:DM52)</f>
        <v>0</v>
      </c>
      <c r="DN53" s="30" t="n">
        <f aca="false">AY53+BA53+BC53+BE53+BG53+BI53+BK53+BM53+BO53+BQ53+BS53+BU53+BW53+BY53+CA53+CC53+CO53+CE53+CG53+CI53+CK53+CM53+CQ53+CS53+CU53+CW53+CY53+DA53+DC53+DE53+DG53+DI53+DK53+DM53</f>
        <v>261</v>
      </c>
      <c r="DO53" s="30" t="n">
        <f aca="false">SUM(DO33:DO52)</f>
        <v>12475</v>
      </c>
      <c r="DP53" s="31" t="n">
        <f aca="false">SUM(DP33:DP52)</f>
        <v>12475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26</v>
      </c>
      <c r="B55" s="40"/>
      <c r="C55" s="40" t="s">
        <v>127</v>
      </c>
      <c r="D55" s="40"/>
      <c r="E55" s="40"/>
      <c r="F55" s="40"/>
      <c r="G55" s="40"/>
      <c r="H55" s="40"/>
      <c r="I55" s="41"/>
      <c r="J55" s="40" t="s">
        <v>128</v>
      </c>
      <c r="K55" s="40"/>
      <c r="L55" s="40"/>
      <c r="M55" s="40"/>
      <c r="N55" s="40"/>
      <c r="O55" s="40"/>
      <c r="P55" s="41"/>
      <c r="Q55" s="40" t="s">
        <v>129</v>
      </c>
      <c r="R55" s="40"/>
      <c r="S55" s="40"/>
      <c r="T55" s="40"/>
      <c r="U55" s="40"/>
      <c r="V55" s="40"/>
      <c r="W55" s="41"/>
      <c r="X55" s="42" t="s">
        <v>91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30</v>
      </c>
      <c r="D56" s="47" t="s">
        <v>131</v>
      </c>
      <c r="E56" s="47" t="s">
        <v>130</v>
      </c>
      <c r="F56" s="47" t="s">
        <v>131</v>
      </c>
      <c r="G56" s="47" t="s">
        <v>132</v>
      </c>
      <c r="H56" s="47" t="s">
        <v>132</v>
      </c>
      <c r="I56" s="48"/>
      <c r="J56" s="47" t="s">
        <v>130</v>
      </c>
      <c r="K56" s="47" t="s">
        <v>131</v>
      </c>
      <c r="L56" s="47" t="s">
        <v>130</v>
      </c>
      <c r="M56" s="47" t="s">
        <v>131</v>
      </c>
      <c r="N56" s="47" t="s">
        <v>132</v>
      </c>
      <c r="O56" s="47" t="s">
        <v>132</v>
      </c>
      <c r="P56" s="48"/>
      <c r="Q56" s="47" t="s">
        <v>130</v>
      </c>
      <c r="R56" s="47" t="s">
        <v>131</v>
      </c>
      <c r="S56" s="47" t="s">
        <v>130</v>
      </c>
      <c r="T56" s="47" t="s">
        <v>131</v>
      </c>
      <c r="U56" s="47" t="s">
        <v>132</v>
      </c>
      <c r="V56" s="47" t="s">
        <v>132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463</v>
      </c>
      <c r="D57" s="52" t="n">
        <f aca="false">O6</f>
        <v>387</v>
      </c>
      <c r="E57" s="52" t="n">
        <f aca="false">B33+E33+H33+K33+N33</f>
        <v>463</v>
      </c>
      <c r="F57" s="52" t="n">
        <f aca="false">C33+F33+I33+L33+O33</f>
        <v>387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227</v>
      </c>
      <c r="K57" s="52" t="n">
        <f aca="false">R6</f>
        <v>190</v>
      </c>
      <c r="L57" s="52" t="n">
        <f aca="false">Q33+T33+W33+Z33+AC33</f>
        <v>227</v>
      </c>
      <c r="M57" s="52" t="n">
        <f aca="false">R33+U33+X33+AA33+AD33</f>
        <v>190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261</v>
      </c>
      <c r="R57" s="52" t="n">
        <f aca="false">U6</f>
        <v>236</v>
      </c>
      <c r="S57" s="52" t="n">
        <f aca="false">AF33+AI33+AL33+AO33+AR33</f>
        <v>261</v>
      </c>
      <c r="T57" s="52" t="n">
        <f aca="false">AG33+AJ33+AM33+AP33+AS33</f>
        <v>236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153</v>
      </c>
      <c r="D58" s="52" t="n">
        <f aca="false">O7</f>
        <v>154</v>
      </c>
      <c r="E58" s="52" t="n">
        <f aca="false">B34+E34+H34+K34+N34</f>
        <v>153</v>
      </c>
      <c r="F58" s="52" t="n">
        <f aca="false">C34+F34+I34+L34+O34</f>
        <v>154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91</v>
      </c>
      <c r="K58" s="52" t="n">
        <f aca="false">R7</f>
        <v>69</v>
      </c>
      <c r="L58" s="52" t="n">
        <f aca="false">Q34+T34+W34+Z34+AC34</f>
        <v>91</v>
      </c>
      <c r="M58" s="52" t="n">
        <f aca="false">R34+U34+X34+AA34+AD34</f>
        <v>69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65</v>
      </c>
      <c r="R58" s="52" t="n">
        <f aca="false">U7</f>
        <v>44</v>
      </c>
      <c r="S58" s="52" t="n">
        <f aca="false">AF34+AI34+AL34+AO34+AR34</f>
        <v>65</v>
      </c>
      <c r="T58" s="52" t="n">
        <f aca="false">AG34+AJ34+AM34+AP34+AS34</f>
        <v>44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507</v>
      </c>
      <c r="D59" s="52" t="n">
        <f aca="false">O8</f>
        <v>415</v>
      </c>
      <c r="E59" s="52" t="n">
        <f aca="false">B35+E35+H35+K35+N35</f>
        <v>507</v>
      </c>
      <c r="F59" s="52" t="n">
        <f aca="false">C35+F35+I35+L35+O35</f>
        <v>415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223</v>
      </c>
      <c r="K59" s="52" t="n">
        <f aca="false">R8</f>
        <v>196</v>
      </c>
      <c r="L59" s="52" t="n">
        <f aca="false">Q35+T35+W35+Z35+AC35</f>
        <v>223</v>
      </c>
      <c r="M59" s="52" t="n">
        <f aca="false">R35+U35+X35+AA35+AD35</f>
        <v>196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276</v>
      </c>
      <c r="R59" s="52" t="n">
        <f aca="false">U8</f>
        <v>220</v>
      </c>
      <c r="S59" s="52" t="n">
        <f aca="false">AF35+AI35+AL35+AO35+AR35</f>
        <v>276</v>
      </c>
      <c r="T59" s="52" t="n">
        <f aca="false">AG35+AJ35+AM35+AP35+AS35</f>
        <v>220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1447</v>
      </c>
      <c r="D60" s="52" t="n">
        <f aca="false">O9</f>
        <v>1192</v>
      </c>
      <c r="E60" s="52" t="n">
        <f aca="false">B36+E36+H36+K36+N36</f>
        <v>1447</v>
      </c>
      <c r="F60" s="52" t="n">
        <f aca="false">C36+F36+I36+L36+O36</f>
        <v>1192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709</v>
      </c>
      <c r="K60" s="52" t="n">
        <f aca="false">R9</f>
        <v>592</v>
      </c>
      <c r="L60" s="52" t="n">
        <f aca="false">Q36+T36+W36+Z36+AC36</f>
        <v>709</v>
      </c>
      <c r="M60" s="52" t="n">
        <f aca="false">R36+U36+X36+AA36+AD36</f>
        <v>592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793</v>
      </c>
      <c r="R60" s="52" t="n">
        <f aca="false">U9</f>
        <v>644</v>
      </c>
      <c r="S60" s="52" t="n">
        <f aca="false">AF36+AI36+AL36+AO36+AR36</f>
        <v>793</v>
      </c>
      <c r="T60" s="52" t="n">
        <f aca="false">AG36+AJ36+AM36+AP36+AS36</f>
        <v>644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0</v>
      </c>
      <c r="D61" s="52" t="n">
        <f aca="false">O10</f>
        <v>0</v>
      </c>
      <c r="E61" s="52" t="n">
        <f aca="false">B37+E37+H37+K37+N37</f>
        <v>0</v>
      </c>
      <c r="F61" s="52" t="n">
        <f aca="false">C37+F37+I37+L37+O37</f>
        <v>0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0</v>
      </c>
      <c r="K61" s="52" t="n">
        <f aca="false">R10</f>
        <v>0</v>
      </c>
      <c r="L61" s="52" t="n">
        <f aca="false">Q37+T37+W37+Z37+AC37</f>
        <v>0</v>
      </c>
      <c r="M61" s="52" t="n">
        <f aca="false">R37+U37+X37+AA37+AD37</f>
        <v>0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0</v>
      </c>
      <c r="R61" s="52" t="n">
        <f aca="false">U10</f>
        <v>0</v>
      </c>
      <c r="S61" s="52" t="n">
        <f aca="false">AF37+AI37+AL37+AO37+AR37</f>
        <v>0</v>
      </c>
      <c r="T61" s="52" t="n">
        <f aca="false">AG37+AJ37+AM37+AP37+AS37</f>
        <v>0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0</v>
      </c>
      <c r="D62" s="52" t="n">
        <f aca="false">O11</f>
        <v>0</v>
      </c>
      <c r="E62" s="52" t="n">
        <f aca="false">B38+E38+H38+K38+N38</f>
        <v>0</v>
      </c>
      <c r="F62" s="52" t="n">
        <f aca="false">C38+F38+I38+L38+O38</f>
        <v>0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0</v>
      </c>
      <c r="K62" s="52" t="n">
        <f aca="false">R11</f>
        <v>0</v>
      </c>
      <c r="L62" s="52" t="n">
        <f aca="false">Q38+T38+W38+Z38+AC38</f>
        <v>0</v>
      </c>
      <c r="M62" s="52" t="n">
        <f aca="false">R38+U38+X38+AA38+AD38</f>
        <v>0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0</v>
      </c>
      <c r="R62" s="52" t="n">
        <f aca="false">U11</f>
        <v>0</v>
      </c>
      <c r="S62" s="52" t="n">
        <f aca="false">AF38+AI38+AL38+AO38+AR38</f>
        <v>0</v>
      </c>
      <c r="T62" s="52" t="n">
        <f aca="false">AG38+AJ38+AM38+AP38+AS38</f>
        <v>0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0</v>
      </c>
      <c r="D63" s="52" t="n">
        <f aca="false">O12</f>
        <v>0</v>
      </c>
      <c r="E63" s="52" t="n">
        <f aca="false">B39+E39+H39+K39+N39</f>
        <v>0</v>
      </c>
      <c r="F63" s="52" t="n">
        <f aca="false">C39+F39+I39+L39+O39</f>
        <v>0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0</v>
      </c>
      <c r="K63" s="52" t="n">
        <f aca="false">R12</f>
        <v>0</v>
      </c>
      <c r="L63" s="52" t="n">
        <f aca="false">Q39+T39+W39+Z39+AC39</f>
        <v>0</v>
      </c>
      <c r="M63" s="52" t="n">
        <f aca="false">R39+U39+X39+AA39+AD39</f>
        <v>0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0</v>
      </c>
      <c r="R63" s="52" t="n">
        <f aca="false">U12</f>
        <v>0</v>
      </c>
      <c r="S63" s="52" t="n">
        <f aca="false">AF39+AI39+AL39+AO39+AR39</f>
        <v>0</v>
      </c>
      <c r="T63" s="52" t="n">
        <f aca="false">AG39+AJ39+AM39+AP39+AS39</f>
        <v>0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3</v>
      </c>
      <c r="B77" s="46"/>
      <c r="C77" s="52" t="n">
        <f aca="false">SUM(C57:C76)</f>
        <v>2570</v>
      </c>
      <c r="D77" s="52" t="n">
        <f aca="false">SUM(D57:D76)</f>
        <v>2148</v>
      </c>
      <c r="E77" s="52" t="n">
        <f aca="false">SUM(E57:E76)</f>
        <v>2570</v>
      </c>
      <c r="F77" s="52" t="n">
        <f aca="false">SUM(F57:F76)</f>
        <v>2148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1250</v>
      </c>
      <c r="K77" s="52" t="n">
        <f aca="false">SUM(K57:K76)</f>
        <v>1047</v>
      </c>
      <c r="L77" s="52" t="n">
        <f aca="false">SUM(L57:L76)</f>
        <v>1250</v>
      </c>
      <c r="M77" s="52" t="n">
        <f aca="false">SUM(M57:M76)</f>
        <v>1047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1395</v>
      </c>
      <c r="R77" s="52" t="n">
        <f aca="false">SUM(R57:R76)</f>
        <v>1144</v>
      </c>
      <c r="S77" s="52" t="n">
        <f aca="false">SUM(S57:S76)</f>
        <v>1395</v>
      </c>
      <c r="T77" s="52" t="n">
        <f aca="false">SUM(T57:T76)</f>
        <v>1144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1" customFormat="true" ht="30" hidden="false" customHeight="true" outlineLevel="0" collapsed="false">
      <c r="A1" s="60" t="s">
        <v>126</v>
      </c>
      <c r="B1" s="60" t="s">
        <v>133</v>
      </c>
    </row>
    <row r="2" s="63" customFormat="true" ht="30" hidden="false" customHeight="true" outlineLevel="0" collapsed="false">
      <c r="A2" s="29" t="n">
        <v>1</v>
      </c>
      <c r="B2" s="62"/>
    </row>
    <row r="3" s="63" customFormat="true" ht="30" hidden="false" customHeight="true" outlineLevel="0" collapsed="false">
      <c r="A3" s="29" t="n">
        <v>2</v>
      </c>
      <c r="B3" s="62"/>
    </row>
    <row r="4" s="63" customFormat="true" ht="30" hidden="false" customHeight="true" outlineLevel="0" collapsed="false">
      <c r="A4" s="29" t="n">
        <v>3</v>
      </c>
      <c r="B4" s="62"/>
    </row>
    <row r="5" s="63" customFormat="true" ht="30" hidden="false" customHeight="true" outlineLevel="0" collapsed="false">
      <c r="A5" s="29" t="n">
        <v>4</v>
      </c>
      <c r="B5" s="62"/>
    </row>
    <row r="6" s="63" customFormat="true" ht="30" hidden="false" customHeight="true" outlineLevel="0" collapsed="false">
      <c r="A6" s="29" t="n">
        <v>5</v>
      </c>
      <c r="B6" s="62"/>
    </row>
    <row r="7" s="63" customFormat="true" ht="30" hidden="false" customHeight="true" outlineLevel="0" collapsed="false">
      <c r="A7" s="29" t="n">
        <v>6</v>
      </c>
      <c r="B7" s="62"/>
    </row>
    <row r="8" s="63" customFormat="true" ht="30" hidden="false" customHeight="true" outlineLevel="0" collapsed="false">
      <c r="A8" s="29" t="n">
        <v>7</v>
      </c>
      <c r="B8" s="62"/>
    </row>
    <row r="9" s="63" customFormat="true" ht="30" hidden="false" customHeight="true" outlineLevel="0" collapsed="false">
      <c r="A9" s="29" t="n">
        <v>8</v>
      </c>
      <c r="B9" s="62"/>
    </row>
    <row r="10" s="63" customFormat="true" ht="30" hidden="false" customHeight="true" outlineLevel="0" collapsed="false">
      <c r="A10" s="29" t="n">
        <v>9</v>
      </c>
      <c r="B10" s="62"/>
    </row>
    <row r="11" s="63" customFormat="true" ht="30" hidden="false" customHeight="true" outlineLevel="0" collapsed="false">
      <c r="A11" s="29" t="n">
        <v>10</v>
      </c>
      <c r="B11" s="62"/>
    </row>
    <row r="12" s="63" customFormat="true" ht="30" hidden="false" customHeight="true" outlineLevel="0" collapsed="false">
      <c r="A12" s="29" t="n">
        <v>11</v>
      </c>
      <c r="B12" s="62"/>
    </row>
    <row r="13" s="63" customFormat="true" ht="30" hidden="false" customHeight="true" outlineLevel="0" collapsed="false">
      <c r="A13" s="29" t="n">
        <v>12</v>
      </c>
      <c r="B13" s="62"/>
    </row>
    <row r="14" s="63" customFormat="true" ht="30" hidden="false" customHeight="true" outlineLevel="0" collapsed="false">
      <c r="A14" s="29" t="n">
        <v>13</v>
      </c>
      <c r="B14" s="62"/>
    </row>
    <row r="15" s="63" customFormat="true" ht="30" hidden="false" customHeight="true" outlineLevel="0" collapsed="false">
      <c r="A15" s="29" t="n">
        <v>14</v>
      </c>
      <c r="B15" s="62"/>
    </row>
    <row r="16" s="63" customFormat="true" ht="30" hidden="false" customHeight="true" outlineLevel="0" collapsed="false">
      <c r="A16" s="29" t="n">
        <v>15</v>
      </c>
      <c r="B16" s="62"/>
    </row>
    <row r="17" s="63" customFormat="true" ht="30" hidden="false" customHeight="true" outlineLevel="0" collapsed="false">
      <c r="A17" s="29" t="n">
        <v>16</v>
      </c>
      <c r="B17" s="62"/>
    </row>
    <row r="18" s="63" customFormat="true" ht="30" hidden="false" customHeight="true" outlineLevel="0" collapsed="false">
      <c r="A18" s="29" t="n">
        <v>17</v>
      </c>
      <c r="B18" s="62"/>
    </row>
    <row r="19" s="63" customFormat="true" ht="30" hidden="false" customHeight="true" outlineLevel="0" collapsed="false">
      <c r="A19" s="29" t="n">
        <v>18</v>
      </c>
      <c r="B19" s="62"/>
    </row>
    <row r="20" s="63" customFormat="true" ht="30" hidden="false" customHeight="true" outlineLevel="0" collapsed="false">
      <c r="A20" s="29" t="n">
        <v>19</v>
      </c>
      <c r="B20" s="62"/>
    </row>
    <row r="21" s="63" customFormat="true" ht="30" hidden="false" customHeight="true" outlineLevel="0" collapsed="false">
      <c r="A21" s="29" t="n">
        <v>20</v>
      </c>
      <c r="B2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BK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1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33" hidden="false" customHeight="fals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customFormat="false" ht="67.5" hidden="false" customHeight="false" outlineLevel="0" collapsed="false">
      <c r="A6" s="12" t="n">
        <v>1</v>
      </c>
      <c r="B6" s="13" t="s">
        <v>29</v>
      </c>
      <c r="C6" s="13" t="s">
        <v>30</v>
      </c>
      <c r="D6" s="13" t="n">
        <v>2525</v>
      </c>
      <c r="E6" s="13" t="n">
        <v>4237</v>
      </c>
      <c r="F6" s="13" t="n">
        <v>3389</v>
      </c>
      <c r="G6" s="13" t="n">
        <f aca="false">+E6+F6</f>
        <v>7626</v>
      </c>
      <c r="H6" s="13" t="n">
        <v>178</v>
      </c>
      <c r="I6" s="13" t="n">
        <v>144</v>
      </c>
      <c r="J6" s="13" t="n">
        <f aca="false">+H6+I6</f>
        <v>322</v>
      </c>
      <c r="K6" s="13" t="n">
        <v>157</v>
      </c>
      <c r="L6" s="13" t="n">
        <v>137</v>
      </c>
      <c r="M6" s="13" t="n">
        <f aca="false">+K6+L6</f>
        <v>294</v>
      </c>
      <c r="N6" s="13" t="n">
        <v>463</v>
      </c>
      <c r="O6" s="13" t="n">
        <v>387</v>
      </c>
      <c r="P6" s="13" t="n">
        <f aca="false">+N6+O6</f>
        <v>850</v>
      </c>
      <c r="Q6" s="13" t="n">
        <v>227</v>
      </c>
      <c r="R6" s="13" t="n">
        <v>190</v>
      </c>
      <c r="S6" s="13" t="n">
        <f aca="false">+Q6+R6</f>
        <v>417</v>
      </c>
      <c r="T6" s="13" t="n">
        <v>261</v>
      </c>
      <c r="U6" s="13" t="n">
        <v>236</v>
      </c>
      <c r="V6" s="13" t="n">
        <f aca="false">+T6+U6</f>
        <v>497</v>
      </c>
      <c r="W6" s="13" t="n">
        <v>74</v>
      </c>
      <c r="X6" s="13" t="n">
        <v>51</v>
      </c>
      <c r="Y6" s="13" t="n">
        <f aca="false">+W6+X6</f>
        <v>125</v>
      </c>
      <c r="Z6" s="13" t="n">
        <v>51</v>
      </c>
      <c r="AA6" s="13" t="n">
        <v>47</v>
      </c>
      <c r="AB6" s="13" t="n">
        <f aca="false">+Z6+AA6</f>
        <v>98</v>
      </c>
      <c r="AC6" s="13" t="n">
        <v>372</v>
      </c>
      <c r="AD6" s="13" t="n">
        <v>294</v>
      </c>
      <c r="AE6" s="13" t="n">
        <f aca="false">+AC6+AD6</f>
        <v>666</v>
      </c>
      <c r="AF6" s="13" t="n">
        <v>5</v>
      </c>
      <c r="AG6" s="13" t="n">
        <v>3</v>
      </c>
      <c r="AH6" s="13" t="n">
        <f aca="false">+AF6+AG6</f>
        <v>8</v>
      </c>
      <c r="AI6" s="13" t="n">
        <v>24</v>
      </c>
      <c r="AJ6" s="13" t="n">
        <v>21</v>
      </c>
      <c r="AK6" s="13" t="n">
        <f aca="false">+AI6+AJ6</f>
        <v>45</v>
      </c>
      <c r="AL6" s="13" t="n">
        <v>27</v>
      </c>
      <c r="AM6" s="13" t="n">
        <v>21</v>
      </c>
      <c r="AN6" s="13" t="n">
        <f aca="false">+AL6+AM6</f>
        <v>48</v>
      </c>
      <c r="AO6" s="13" t="n">
        <v>126</v>
      </c>
      <c r="AP6" s="13" t="n">
        <v>121</v>
      </c>
      <c r="AQ6" s="13" t="n">
        <f aca="false">+AO6+AP6</f>
        <v>247</v>
      </c>
      <c r="AR6" s="13" t="n">
        <v>0</v>
      </c>
      <c r="AS6" s="13" t="n">
        <v>1</v>
      </c>
      <c r="AT6" s="13" t="n">
        <f aca="false">+AR6+AS6</f>
        <v>1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f aca="false">+BI6+BJ6</f>
        <v>0</v>
      </c>
    </row>
    <row r="7" customFormat="false" ht="45" hidden="false" customHeight="false" outlineLevel="0" collapsed="false">
      <c r="A7" s="12" t="n">
        <v>2</v>
      </c>
      <c r="B7" s="13" t="s">
        <v>31</v>
      </c>
      <c r="C7" s="13" t="s">
        <v>32</v>
      </c>
      <c r="D7" s="13" t="n">
        <v>331</v>
      </c>
      <c r="E7" s="13" t="n">
        <v>415</v>
      </c>
      <c r="F7" s="13" t="n">
        <v>360</v>
      </c>
      <c r="G7" s="13" t="n">
        <v>775</v>
      </c>
      <c r="H7" s="13" t="n">
        <v>53</v>
      </c>
      <c r="I7" s="13" t="n">
        <v>50</v>
      </c>
      <c r="J7" s="13" t="n">
        <f aca="false">+H7+I7</f>
        <v>103</v>
      </c>
      <c r="K7" s="13" t="n">
        <v>51</v>
      </c>
      <c r="L7" s="13" t="n">
        <v>42</v>
      </c>
      <c r="M7" s="13" t="n">
        <f aca="false">+K7+L7</f>
        <v>93</v>
      </c>
      <c r="N7" s="13" t="n">
        <v>153</v>
      </c>
      <c r="O7" s="13" t="n">
        <v>154</v>
      </c>
      <c r="P7" s="13" t="n">
        <f aca="false">+N7+O7</f>
        <v>307</v>
      </c>
      <c r="Q7" s="13" t="n">
        <v>91</v>
      </c>
      <c r="R7" s="13" t="n">
        <v>69</v>
      </c>
      <c r="S7" s="13" t="n">
        <f aca="false">+Q7+R7</f>
        <v>160</v>
      </c>
      <c r="T7" s="13" t="n">
        <v>65</v>
      </c>
      <c r="U7" s="13" t="n">
        <v>44</v>
      </c>
      <c r="V7" s="13" t="n">
        <f aca="false">+T7+U7</f>
        <v>109</v>
      </c>
      <c r="W7" s="13" t="n">
        <v>100</v>
      </c>
      <c r="X7" s="13" t="n">
        <v>90</v>
      </c>
      <c r="Y7" s="13" t="n">
        <v>190</v>
      </c>
      <c r="Z7" s="13" t="n">
        <v>24</v>
      </c>
      <c r="AA7" s="13" t="n">
        <v>20</v>
      </c>
      <c r="AB7" s="13" t="n">
        <v>44</v>
      </c>
      <c r="AC7" s="13" t="n">
        <v>209</v>
      </c>
      <c r="AD7" s="13" t="n">
        <v>193</v>
      </c>
      <c r="AE7" s="13" t="n">
        <v>402</v>
      </c>
      <c r="AF7" s="13" t="n">
        <v>3</v>
      </c>
      <c r="AG7" s="13" t="n">
        <v>0</v>
      </c>
      <c r="AH7" s="13" t="n">
        <v>3</v>
      </c>
      <c r="AI7" s="13" t="n">
        <v>27</v>
      </c>
      <c r="AJ7" s="13" t="n">
        <v>16</v>
      </c>
      <c r="AK7" s="13" t="n">
        <v>43</v>
      </c>
      <c r="AL7" s="13" t="n">
        <v>7</v>
      </c>
      <c r="AM7" s="13" t="n">
        <v>2</v>
      </c>
      <c r="AN7" s="13" t="n">
        <v>9</v>
      </c>
      <c r="AO7" s="13" t="n">
        <v>55</v>
      </c>
      <c r="AP7" s="13" t="n">
        <v>37</v>
      </c>
      <c r="AQ7" s="13" t="n">
        <v>92</v>
      </c>
      <c r="AR7" s="13" t="n">
        <v>1</v>
      </c>
      <c r="AS7" s="13" t="n">
        <v>1</v>
      </c>
      <c r="AT7" s="13" t="n">
        <v>2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3</v>
      </c>
      <c r="AZ7" s="13" t="n">
        <v>0</v>
      </c>
      <c r="BA7" s="13" t="n">
        <v>3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1</v>
      </c>
      <c r="BH7" s="13" t="n">
        <v>1</v>
      </c>
      <c r="BI7" s="13" t="n">
        <v>1</v>
      </c>
      <c r="BJ7" s="13" t="n">
        <v>1</v>
      </c>
      <c r="BK7" s="13" t="n">
        <v>2</v>
      </c>
    </row>
    <row r="8" customFormat="false" ht="56.25" hidden="false" customHeight="false" outlineLevel="0" collapsed="false">
      <c r="A8" s="12" t="n">
        <v>3</v>
      </c>
      <c r="B8" s="13" t="s">
        <v>33</v>
      </c>
      <c r="C8" s="13" t="s">
        <v>34</v>
      </c>
      <c r="D8" s="13" t="n">
        <v>1993</v>
      </c>
      <c r="E8" s="13" t="n">
        <v>4091</v>
      </c>
      <c r="F8" s="13" t="n">
        <v>3596</v>
      </c>
      <c r="G8" s="13" t="n">
        <v>7687</v>
      </c>
      <c r="H8" s="13" t="n">
        <v>177</v>
      </c>
      <c r="I8" s="13" t="n">
        <v>161</v>
      </c>
      <c r="J8" s="13" t="n">
        <f aca="false">+H8+I8</f>
        <v>338</v>
      </c>
      <c r="K8" s="13" t="n">
        <v>147</v>
      </c>
      <c r="L8" s="13" t="n">
        <v>138</v>
      </c>
      <c r="M8" s="13" t="n">
        <f aca="false">+K8+L8</f>
        <v>285</v>
      </c>
      <c r="N8" s="13" t="n">
        <v>507</v>
      </c>
      <c r="O8" s="13" t="n">
        <v>415</v>
      </c>
      <c r="P8" s="13" t="n">
        <f aca="false">+N8+O8</f>
        <v>922</v>
      </c>
      <c r="Q8" s="13" t="n">
        <v>223</v>
      </c>
      <c r="R8" s="13" t="n">
        <v>196</v>
      </c>
      <c r="S8" s="13" t="n">
        <f aca="false">+Q8+R8</f>
        <v>419</v>
      </c>
      <c r="T8" s="13" t="n">
        <v>276</v>
      </c>
      <c r="U8" s="13" t="n">
        <v>220</v>
      </c>
      <c r="V8" s="13" t="n">
        <f aca="false">+T8+U8</f>
        <v>496</v>
      </c>
      <c r="W8" s="13" t="n">
        <v>113</v>
      </c>
      <c r="X8" s="13" t="n">
        <v>102</v>
      </c>
      <c r="Y8" s="13" t="n">
        <v>215</v>
      </c>
      <c r="Z8" s="13" t="n">
        <v>68</v>
      </c>
      <c r="AA8" s="13" t="n">
        <v>71</v>
      </c>
      <c r="AB8" s="13" t="n">
        <v>139</v>
      </c>
      <c r="AC8" s="13" t="n">
        <v>303</v>
      </c>
      <c r="AD8" s="13" t="n">
        <v>236</v>
      </c>
      <c r="AE8" s="13" t="n">
        <v>539</v>
      </c>
      <c r="AF8" s="13" t="n">
        <v>5</v>
      </c>
      <c r="AG8" s="13" t="n">
        <v>2</v>
      </c>
      <c r="AH8" s="13" t="n">
        <v>7</v>
      </c>
      <c r="AI8" s="13" t="n">
        <v>42</v>
      </c>
      <c r="AJ8" s="13" t="n">
        <v>24</v>
      </c>
      <c r="AK8" s="13" t="n">
        <v>66</v>
      </c>
      <c r="AL8" s="13" t="n">
        <v>26</v>
      </c>
      <c r="AM8" s="13" t="n">
        <v>32</v>
      </c>
      <c r="AN8" s="13" t="n">
        <v>58</v>
      </c>
      <c r="AO8" s="13" t="n">
        <v>114</v>
      </c>
      <c r="AP8" s="13" t="n">
        <v>102</v>
      </c>
      <c r="AQ8" s="13" t="n">
        <v>216</v>
      </c>
      <c r="AR8" s="13" t="n">
        <v>3</v>
      </c>
      <c r="AS8" s="13" t="n">
        <v>2</v>
      </c>
      <c r="AT8" s="13" t="n">
        <v>5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1</v>
      </c>
      <c r="BA8" s="13" t="n">
        <v>0</v>
      </c>
      <c r="BB8" s="13" t="n">
        <v>1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</row>
    <row r="9" customFormat="false" ht="101.25" hidden="false" customHeight="false" outlineLevel="0" collapsed="false">
      <c r="A9" s="12" t="n">
        <v>4</v>
      </c>
      <c r="B9" s="13" t="s">
        <v>35</v>
      </c>
      <c r="C9" s="13" t="s">
        <v>36</v>
      </c>
      <c r="D9" s="13" t="n">
        <v>3841</v>
      </c>
      <c r="E9" s="13" t="n">
        <v>8088</v>
      </c>
      <c r="F9" s="13" t="n">
        <v>7251</v>
      </c>
      <c r="G9" s="13" t="n">
        <f aca="false">+E9+F9</f>
        <v>15339</v>
      </c>
      <c r="H9" s="13" t="n">
        <v>408</v>
      </c>
      <c r="I9" s="13" t="n">
        <v>333</v>
      </c>
      <c r="J9" s="13" t="n">
        <f aca="false">+H9+I9</f>
        <v>741</v>
      </c>
      <c r="K9" s="13" t="n">
        <v>385</v>
      </c>
      <c r="L9" s="13" t="n">
        <v>360</v>
      </c>
      <c r="M9" s="13" t="n">
        <f aca="false">+K9+L9</f>
        <v>745</v>
      </c>
      <c r="N9" s="13" t="n">
        <v>1447</v>
      </c>
      <c r="O9" s="13" t="n">
        <v>1192</v>
      </c>
      <c r="P9" s="13" t="n">
        <f aca="false">+N9+O9</f>
        <v>2639</v>
      </c>
      <c r="Q9" s="13" t="n">
        <v>709</v>
      </c>
      <c r="R9" s="13" t="n">
        <v>592</v>
      </c>
      <c r="S9" s="13" t="n">
        <f aca="false">+Q9+R9</f>
        <v>1301</v>
      </c>
      <c r="T9" s="13" t="n">
        <v>793</v>
      </c>
      <c r="U9" s="13" t="n">
        <v>644</v>
      </c>
      <c r="V9" s="13" t="n">
        <f aca="false">+T9+U9</f>
        <v>1437</v>
      </c>
      <c r="W9" s="13" t="n">
        <v>266</v>
      </c>
      <c r="X9" s="13" t="n">
        <v>254</v>
      </c>
      <c r="Y9" s="13" t="n">
        <f aca="false">+W9+X9</f>
        <v>520</v>
      </c>
      <c r="Z9" s="13" t="n">
        <v>96</v>
      </c>
      <c r="AA9" s="13" t="n">
        <v>79</v>
      </c>
      <c r="AB9" s="13" t="n">
        <f aca="false">+Z9+AA9</f>
        <v>175</v>
      </c>
      <c r="AC9" s="13" t="n">
        <v>2035</v>
      </c>
      <c r="AD9" s="13" t="n">
        <v>1676</v>
      </c>
      <c r="AE9" s="13" t="n">
        <f aca="false">+AC9+AD9</f>
        <v>3711</v>
      </c>
      <c r="AF9" s="13" t="n">
        <v>12</v>
      </c>
      <c r="AG9" s="13" t="n">
        <v>7</v>
      </c>
      <c r="AH9" s="13" t="n">
        <f aca="false">+AF9+AG9</f>
        <v>19</v>
      </c>
      <c r="AI9" s="13" t="n">
        <v>122</v>
      </c>
      <c r="AJ9" s="13" t="n">
        <v>91</v>
      </c>
      <c r="AK9" s="13" t="n">
        <f aca="false">+AI9+AJ9</f>
        <v>213</v>
      </c>
      <c r="AL9" s="13" t="n">
        <v>31</v>
      </c>
      <c r="AM9" s="13" t="n">
        <v>18</v>
      </c>
      <c r="AN9" s="13" t="n">
        <f aca="false">+AL9+AM9</f>
        <v>49</v>
      </c>
      <c r="AO9" s="13" t="n">
        <v>731</v>
      </c>
      <c r="AP9" s="13" t="n">
        <v>607</v>
      </c>
      <c r="AQ9" s="13" t="n">
        <f aca="false">+AO9+AP9</f>
        <v>1338</v>
      </c>
      <c r="AR9" s="13" t="n">
        <v>7</v>
      </c>
      <c r="AS9" s="13" t="n">
        <v>6</v>
      </c>
      <c r="AT9" s="13" t="n">
        <f aca="false">+AR9+AS9</f>
        <v>13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12</v>
      </c>
      <c r="AZ9" s="13" t="n">
        <v>7</v>
      </c>
      <c r="BA9" s="13" t="n">
        <v>12</v>
      </c>
      <c r="BB9" s="13" t="n">
        <v>7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7</v>
      </c>
      <c r="BH9" s="13" t="n">
        <v>6</v>
      </c>
      <c r="BI9" s="13" t="n">
        <v>7</v>
      </c>
      <c r="BJ9" s="13" t="n">
        <v>6</v>
      </c>
      <c r="BK9" s="13" t="n">
        <f aca="false">+BI9+BJ9</f>
        <v>13</v>
      </c>
    </row>
    <row r="10" customFormat="false" ht="15" hidden="false" customHeight="false" outlineLevel="0" collapsed="false">
      <c r="A10" s="16"/>
      <c r="B10" s="17"/>
      <c r="C10" s="17"/>
      <c r="D10" s="16" t="n">
        <f aca="false">SUM(D6:D9)</f>
        <v>8690</v>
      </c>
      <c r="E10" s="16" t="n">
        <f aca="false">SUM(E6:E9)</f>
        <v>16831</v>
      </c>
      <c r="F10" s="16" t="n">
        <f aca="false">SUM(F6:F9)</f>
        <v>14596</v>
      </c>
      <c r="G10" s="16" t="n">
        <f aca="false">SUM(G6:G9)</f>
        <v>31427</v>
      </c>
      <c r="H10" s="16" t="n">
        <f aca="false">SUM(H6:H9)</f>
        <v>816</v>
      </c>
      <c r="I10" s="16" t="n">
        <f aca="false">SUM(I6:I9)</f>
        <v>688</v>
      </c>
      <c r="J10" s="16" t="n">
        <f aca="false">SUM(J6:J9)</f>
        <v>1504</v>
      </c>
      <c r="K10" s="16" t="n">
        <f aca="false">SUM(K6:K9)</f>
        <v>740</v>
      </c>
      <c r="L10" s="16" t="n">
        <f aca="false">SUM(L6:L9)</f>
        <v>677</v>
      </c>
      <c r="M10" s="16" t="n">
        <f aca="false">SUM(M6:M9)</f>
        <v>1417</v>
      </c>
      <c r="N10" s="16" t="n">
        <f aca="false">SUM(N6:N9)</f>
        <v>2570</v>
      </c>
      <c r="O10" s="16" t="n">
        <f aca="false">SUM(O6:O9)</f>
        <v>2148</v>
      </c>
      <c r="P10" s="16" t="n">
        <f aca="false">SUM(P6:P9)</f>
        <v>4718</v>
      </c>
      <c r="Q10" s="16" t="n">
        <f aca="false">SUM(Q6:Q9)</f>
        <v>1250</v>
      </c>
      <c r="R10" s="16" t="n">
        <f aca="false">SUM(R6:R9)</f>
        <v>1047</v>
      </c>
      <c r="S10" s="16" t="n">
        <f aca="false">SUM(S6:S9)</f>
        <v>2297</v>
      </c>
      <c r="T10" s="16" t="n">
        <f aca="false">SUM(T6:T9)</f>
        <v>1395</v>
      </c>
      <c r="U10" s="16" t="n">
        <f aca="false">SUM(U6:U9)</f>
        <v>1144</v>
      </c>
      <c r="V10" s="16" t="n">
        <f aca="false">SUM(V6:V9)</f>
        <v>2539</v>
      </c>
      <c r="W10" s="16" t="n">
        <f aca="false">SUM(W6:W9)</f>
        <v>553</v>
      </c>
      <c r="X10" s="16" t="n">
        <f aca="false">SUM(X6:X9)</f>
        <v>497</v>
      </c>
      <c r="Y10" s="16" t="n">
        <f aca="false">SUM(Y6:Y9)</f>
        <v>1050</v>
      </c>
      <c r="Z10" s="16" t="n">
        <f aca="false">SUM(Z6:Z9)</f>
        <v>239</v>
      </c>
      <c r="AA10" s="16" t="n">
        <f aca="false">SUM(AA6:AA9)</f>
        <v>217</v>
      </c>
      <c r="AB10" s="16" t="n">
        <f aca="false">SUM(AB6:AB9)</f>
        <v>456</v>
      </c>
      <c r="AC10" s="16" t="n">
        <f aca="false">SUM(AC6:AC9)</f>
        <v>2919</v>
      </c>
      <c r="AD10" s="16" t="n">
        <f aca="false">SUM(AD6:AD9)</f>
        <v>2399</v>
      </c>
      <c r="AE10" s="16" t="n">
        <f aca="false">SUM(AE6:AE9)</f>
        <v>5318</v>
      </c>
      <c r="AF10" s="16" t="n">
        <f aca="false">SUM(AF6:AF9)</f>
        <v>25</v>
      </c>
      <c r="AG10" s="16" t="n">
        <f aca="false">SUM(AG6:AG9)</f>
        <v>12</v>
      </c>
      <c r="AH10" s="16" t="n">
        <f aca="false">SUM(AH6:AH9)</f>
        <v>37</v>
      </c>
      <c r="AI10" s="16" t="n">
        <f aca="false">SUM(AI6:AI9)</f>
        <v>215</v>
      </c>
      <c r="AJ10" s="16" t="n">
        <f aca="false">SUM(AJ6:AJ9)</f>
        <v>152</v>
      </c>
      <c r="AK10" s="16" t="n">
        <f aca="false">SUM(AK6:AK9)</f>
        <v>367</v>
      </c>
      <c r="AL10" s="16" t="n">
        <f aca="false">SUM(AL6:AL9)</f>
        <v>91</v>
      </c>
      <c r="AM10" s="16" t="n">
        <f aca="false">SUM(AM6:AM9)</f>
        <v>73</v>
      </c>
      <c r="AN10" s="16" t="n">
        <f aca="false">SUM(AN6:AN9)</f>
        <v>164</v>
      </c>
      <c r="AO10" s="16" t="n">
        <f aca="false">SUM(AO6:AO9)</f>
        <v>1026</v>
      </c>
      <c r="AP10" s="16" t="n">
        <f aca="false">SUM(AP6:AP9)</f>
        <v>867</v>
      </c>
      <c r="AQ10" s="16" t="n">
        <f aca="false">SUM(AQ6:AQ9)</f>
        <v>1893</v>
      </c>
      <c r="AR10" s="16" t="n">
        <f aca="false">SUM(AR6:AR9)</f>
        <v>11</v>
      </c>
      <c r="AS10" s="16" t="n">
        <f aca="false">SUM(AS6:AS9)</f>
        <v>10</v>
      </c>
      <c r="AT10" s="16" t="n">
        <f aca="false">SUM(AT6:AT9)</f>
        <v>21</v>
      </c>
      <c r="AU10" s="16" t="n">
        <f aca="false">SUM(AU6:AU9)</f>
        <v>0</v>
      </c>
      <c r="AV10" s="16" t="n">
        <f aca="false">SUM(AV6:AV9)</f>
        <v>0</v>
      </c>
      <c r="AW10" s="16" t="n">
        <f aca="false">SUM(AW6:AW9)</f>
        <v>0</v>
      </c>
      <c r="AX10" s="16" t="n">
        <f aca="false">SUM(AX6:AX9)</f>
        <v>0</v>
      </c>
      <c r="AY10" s="16" t="n">
        <f aca="false">SUM(AY6:AY9)</f>
        <v>15</v>
      </c>
      <c r="AZ10" s="16" t="n">
        <f aca="false">SUM(AZ6:AZ9)</f>
        <v>8</v>
      </c>
      <c r="BA10" s="16" t="n">
        <f aca="false">SUM(BA6:BA9)</f>
        <v>15</v>
      </c>
      <c r="BB10" s="16" t="n">
        <f aca="false">SUM(BB6:BB9)</f>
        <v>8</v>
      </c>
      <c r="BC10" s="16" t="n">
        <f aca="false">SUM(BC6:BC9)</f>
        <v>0</v>
      </c>
      <c r="BD10" s="16" t="n">
        <f aca="false">SUM(BD6:BD9)</f>
        <v>0</v>
      </c>
      <c r="BE10" s="16" t="n">
        <f aca="false">SUM(BE6:BE9)</f>
        <v>0</v>
      </c>
      <c r="BF10" s="16" t="n">
        <f aca="false">SUM(BF6:BF9)</f>
        <v>0</v>
      </c>
      <c r="BG10" s="16" t="n">
        <f aca="false">SUM(BG6:BG9)</f>
        <v>8</v>
      </c>
      <c r="BH10" s="16" t="n">
        <f aca="false">SUM(BH6:BH9)</f>
        <v>7</v>
      </c>
      <c r="BI10" s="16" t="n">
        <f aca="false">SUM(BI6:BI9)</f>
        <v>8</v>
      </c>
      <c r="BJ10" s="16" t="n">
        <f aca="false">SUM(BJ6:BJ9)</f>
        <v>7</v>
      </c>
      <c r="BK10" s="16" t="n">
        <f aca="false">SUM(BK6:BK9)</f>
        <v>15</v>
      </c>
    </row>
    <row r="11" customFormat="false" ht="15" hidden="false" customHeight="false" outlineLevel="0" collapsed="false">
      <c r="A11" s="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4"/>
    </row>
    <row r="12" customFormat="false" ht="15" hidden="false" customHeight="false" outlineLevel="0" collapsed="false">
      <c r="A12" s="1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9"/>
    </row>
    <row r="13" customFormat="false" ht="15.75" hidden="false" customHeight="true" outlineLevel="0" collapsed="false">
      <c r="A13" s="16"/>
      <c r="B13" s="9" t="s">
        <v>3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s">
        <v>38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 t="s">
        <v>39</v>
      </c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20" t="s">
        <v>40</v>
      </c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1"/>
      <c r="BG13" s="21"/>
      <c r="BH13" s="21"/>
      <c r="BI13" s="21"/>
      <c r="BJ13" s="21"/>
      <c r="BK13" s="21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22"/>
      <c r="DP13" s="22"/>
      <c r="DQ13" s="3"/>
      <c r="DR13" s="3"/>
    </row>
    <row r="14" customFormat="false" ht="15.75" hidden="false" customHeight="true" outlineLevel="0" collapsed="false">
      <c r="A14" s="8" t="s">
        <v>2</v>
      </c>
      <c r="B14" s="9" t="s">
        <v>41</v>
      </c>
      <c r="C14" s="9"/>
      <c r="D14" s="9"/>
      <c r="E14" s="9"/>
      <c r="F14" s="9"/>
      <c r="G14" s="9"/>
      <c r="H14" s="9"/>
      <c r="I14" s="9"/>
      <c r="J14" s="9"/>
      <c r="K14" s="9" t="s">
        <v>42</v>
      </c>
      <c r="L14" s="9"/>
      <c r="M14" s="9"/>
      <c r="N14" s="9"/>
      <c r="O14" s="9"/>
      <c r="P14" s="9"/>
      <c r="Q14" s="9" t="s">
        <v>41</v>
      </c>
      <c r="R14" s="9"/>
      <c r="S14" s="9"/>
      <c r="T14" s="9"/>
      <c r="U14" s="9"/>
      <c r="V14" s="9"/>
      <c r="W14" s="9"/>
      <c r="X14" s="9"/>
      <c r="Y14" s="9"/>
      <c r="Z14" s="9" t="s">
        <v>42</v>
      </c>
      <c r="AA14" s="9"/>
      <c r="AB14" s="9"/>
      <c r="AC14" s="9"/>
      <c r="AD14" s="9"/>
      <c r="AE14" s="9"/>
      <c r="AF14" s="9" t="s">
        <v>41</v>
      </c>
      <c r="AG14" s="9"/>
      <c r="AH14" s="9"/>
      <c r="AI14" s="9"/>
      <c r="AJ14" s="9"/>
      <c r="AK14" s="9"/>
      <c r="AL14" s="9"/>
      <c r="AM14" s="9"/>
      <c r="AN14" s="9"/>
      <c r="AO14" s="9" t="s">
        <v>42</v>
      </c>
      <c r="AP14" s="9"/>
      <c r="AQ14" s="9"/>
      <c r="AR14" s="9"/>
      <c r="AS14" s="9"/>
      <c r="AT14" s="9"/>
      <c r="AU14" s="23" t="s">
        <v>43</v>
      </c>
      <c r="AV14" s="23" t="s">
        <v>44</v>
      </c>
      <c r="AW14" s="23" t="s">
        <v>45</v>
      </c>
      <c r="AX14" s="23" t="s">
        <v>46</v>
      </c>
      <c r="AY14" s="23"/>
      <c r="AZ14" s="23"/>
      <c r="BA14" s="23"/>
      <c r="BB14" s="23"/>
      <c r="BC14" s="23"/>
      <c r="BD14" s="23"/>
      <c r="BE14" s="23"/>
      <c r="BF14" s="21"/>
      <c r="BG14" s="21"/>
      <c r="BH14" s="21"/>
      <c r="BI14" s="21"/>
      <c r="BJ14" s="21"/>
      <c r="BK14" s="21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22"/>
      <c r="DP14" s="22"/>
      <c r="DQ14" s="3"/>
      <c r="DR14" s="3"/>
    </row>
    <row r="15" customFormat="false" ht="15.75" hidden="false" customHeight="true" outlineLevel="0" collapsed="false">
      <c r="A15" s="8"/>
      <c r="B15" s="9" t="s">
        <v>47</v>
      </c>
      <c r="C15" s="9"/>
      <c r="D15" s="9"/>
      <c r="E15" s="9" t="s">
        <v>48</v>
      </c>
      <c r="F15" s="9"/>
      <c r="G15" s="9"/>
      <c r="H15" s="9" t="s">
        <v>49</v>
      </c>
      <c r="I15" s="9"/>
      <c r="J15" s="9"/>
      <c r="K15" s="9" t="s">
        <v>50</v>
      </c>
      <c r="L15" s="9"/>
      <c r="M15" s="9"/>
      <c r="N15" s="9" t="s">
        <v>51</v>
      </c>
      <c r="O15" s="9"/>
      <c r="P15" s="9"/>
      <c r="Q15" s="9" t="s">
        <v>47</v>
      </c>
      <c r="R15" s="9"/>
      <c r="S15" s="9"/>
      <c r="T15" s="9" t="s">
        <v>48</v>
      </c>
      <c r="U15" s="9"/>
      <c r="V15" s="9"/>
      <c r="W15" s="9" t="s">
        <v>49</v>
      </c>
      <c r="X15" s="9"/>
      <c r="Y15" s="9"/>
      <c r="Z15" s="9" t="s">
        <v>50</v>
      </c>
      <c r="AA15" s="9"/>
      <c r="AB15" s="9"/>
      <c r="AC15" s="9" t="s">
        <v>51</v>
      </c>
      <c r="AD15" s="9"/>
      <c r="AE15" s="9"/>
      <c r="AF15" s="9" t="s">
        <v>47</v>
      </c>
      <c r="AG15" s="9"/>
      <c r="AH15" s="9"/>
      <c r="AI15" s="9" t="s">
        <v>48</v>
      </c>
      <c r="AJ15" s="9"/>
      <c r="AK15" s="9"/>
      <c r="AL15" s="9" t="s">
        <v>49</v>
      </c>
      <c r="AM15" s="9"/>
      <c r="AN15" s="9"/>
      <c r="AO15" s="9" t="s">
        <v>50</v>
      </c>
      <c r="AP15" s="9"/>
      <c r="AQ15" s="9"/>
      <c r="AR15" s="9" t="s">
        <v>51</v>
      </c>
      <c r="AS15" s="9"/>
      <c r="AT15" s="9"/>
      <c r="AU15" s="23"/>
      <c r="AV15" s="23"/>
      <c r="AW15" s="23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22"/>
      <c r="DP15" s="22"/>
      <c r="DQ15" s="3"/>
      <c r="DR15" s="3"/>
    </row>
    <row r="16" customFormat="false" ht="165" hidden="false" customHeight="false" outlineLevel="0" collapsed="false">
      <c r="A16" s="8"/>
      <c r="B16" s="24" t="s">
        <v>26</v>
      </c>
      <c r="C16" s="24" t="s">
        <v>27</v>
      </c>
      <c r="D16" s="24" t="s">
        <v>23</v>
      </c>
      <c r="E16" s="24" t="s">
        <v>26</v>
      </c>
      <c r="F16" s="24" t="s">
        <v>27</v>
      </c>
      <c r="G16" s="24" t="s">
        <v>23</v>
      </c>
      <c r="H16" s="24" t="s">
        <v>26</v>
      </c>
      <c r="I16" s="24" t="s">
        <v>27</v>
      </c>
      <c r="J16" s="24" t="s">
        <v>23</v>
      </c>
      <c r="K16" s="24" t="s">
        <v>26</v>
      </c>
      <c r="L16" s="24" t="s">
        <v>27</v>
      </c>
      <c r="M16" s="24" t="s">
        <v>23</v>
      </c>
      <c r="N16" s="24" t="s">
        <v>26</v>
      </c>
      <c r="O16" s="24" t="s">
        <v>27</v>
      </c>
      <c r="P16" s="24" t="s">
        <v>23</v>
      </c>
      <c r="Q16" s="24" t="s">
        <v>26</v>
      </c>
      <c r="R16" s="24" t="s">
        <v>27</v>
      </c>
      <c r="S16" s="24" t="s">
        <v>23</v>
      </c>
      <c r="T16" s="24" t="s">
        <v>26</v>
      </c>
      <c r="U16" s="24" t="s">
        <v>27</v>
      </c>
      <c r="V16" s="24" t="s">
        <v>23</v>
      </c>
      <c r="W16" s="24" t="s">
        <v>26</v>
      </c>
      <c r="X16" s="24" t="s">
        <v>27</v>
      </c>
      <c r="Y16" s="24" t="s">
        <v>23</v>
      </c>
      <c r="Z16" s="24" t="s">
        <v>26</v>
      </c>
      <c r="AA16" s="24" t="s">
        <v>27</v>
      </c>
      <c r="AB16" s="24" t="s">
        <v>23</v>
      </c>
      <c r="AC16" s="24" t="s">
        <v>26</v>
      </c>
      <c r="AD16" s="24" t="s">
        <v>27</v>
      </c>
      <c r="AE16" s="24" t="s">
        <v>23</v>
      </c>
      <c r="AF16" s="24" t="s">
        <v>26</v>
      </c>
      <c r="AG16" s="24" t="s">
        <v>27</v>
      </c>
      <c r="AH16" s="24" t="s">
        <v>23</v>
      </c>
      <c r="AI16" s="24" t="s">
        <v>26</v>
      </c>
      <c r="AJ16" s="24" t="s">
        <v>27</v>
      </c>
      <c r="AK16" s="24" t="s">
        <v>23</v>
      </c>
      <c r="AL16" s="24" t="s">
        <v>26</v>
      </c>
      <c r="AM16" s="24" t="s">
        <v>27</v>
      </c>
      <c r="AN16" s="24" t="s">
        <v>23</v>
      </c>
      <c r="AO16" s="24" t="s">
        <v>26</v>
      </c>
      <c r="AP16" s="24" t="s">
        <v>27</v>
      </c>
      <c r="AQ16" s="24" t="s">
        <v>23</v>
      </c>
      <c r="AR16" s="24" t="s">
        <v>26</v>
      </c>
      <c r="AS16" s="24" t="s">
        <v>27</v>
      </c>
      <c r="AT16" s="24" t="s">
        <v>23</v>
      </c>
      <c r="AU16" s="23"/>
      <c r="AV16" s="23"/>
      <c r="AW16" s="23"/>
      <c r="AX16" s="25" t="s">
        <v>52</v>
      </c>
      <c r="AY16" s="26" t="s">
        <v>53</v>
      </c>
      <c r="AZ16" s="25" t="s">
        <v>54</v>
      </c>
      <c r="BA16" s="26" t="s">
        <v>53</v>
      </c>
      <c r="BB16" s="25" t="s">
        <v>55</v>
      </c>
      <c r="BC16" s="26" t="s">
        <v>53</v>
      </c>
      <c r="BD16" s="25" t="s">
        <v>56</v>
      </c>
      <c r="BE16" s="26" t="s">
        <v>53</v>
      </c>
      <c r="BF16" s="25" t="s">
        <v>57</v>
      </c>
      <c r="BG16" s="26" t="s">
        <v>53</v>
      </c>
      <c r="BH16" s="25" t="s">
        <v>58</v>
      </c>
      <c r="BI16" s="26" t="s">
        <v>53</v>
      </c>
      <c r="BJ16" s="25" t="s">
        <v>59</v>
      </c>
      <c r="BK16" s="26" t="s">
        <v>53</v>
      </c>
      <c r="BL16" s="25" t="s">
        <v>60</v>
      </c>
      <c r="BM16" s="26" t="s">
        <v>53</v>
      </c>
      <c r="BN16" s="25" t="s">
        <v>61</v>
      </c>
      <c r="BO16" s="26" t="s">
        <v>53</v>
      </c>
      <c r="BP16" s="25" t="s">
        <v>62</v>
      </c>
      <c r="BQ16" s="26" t="s">
        <v>53</v>
      </c>
      <c r="BR16" s="25" t="s">
        <v>63</v>
      </c>
      <c r="BS16" s="26" t="s">
        <v>53</v>
      </c>
      <c r="BT16" s="25" t="s">
        <v>64</v>
      </c>
      <c r="BU16" s="26" t="s">
        <v>53</v>
      </c>
      <c r="BV16" s="25" t="s">
        <v>65</v>
      </c>
      <c r="BW16" s="26" t="s">
        <v>53</v>
      </c>
      <c r="BX16" s="25" t="s">
        <v>66</v>
      </c>
      <c r="BY16" s="26" t="s">
        <v>53</v>
      </c>
      <c r="BZ16" s="25" t="s">
        <v>67</v>
      </c>
      <c r="CA16" s="26" t="s">
        <v>53</v>
      </c>
      <c r="CB16" s="25" t="s">
        <v>68</v>
      </c>
      <c r="CC16" s="26" t="s">
        <v>53</v>
      </c>
      <c r="CD16" s="25" t="s">
        <v>69</v>
      </c>
      <c r="CE16" s="26" t="s">
        <v>53</v>
      </c>
      <c r="CF16" s="25" t="s">
        <v>70</v>
      </c>
      <c r="CG16" s="26" t="s">
        <v>53</v>
      </c>
      <c r="CH16" s="25" t="s">
        <v>71</v>
      </c>
      <c r="CI16" s="26" t="s">
        <v>53</v>
      </c>
      <c r="CJ16" s="25" t="s">
        <v>72</v>
      </c>
      <c r="CK16" s="26" t="s">
        <v>53</v>
      </c>
      <c r="CL16" s="25" t="s">
        <v>73</v>
      </c>
      <c r="CM16" s="26" t="s">
        <v>53</v>
      </c>
      <c r="CN16" s="25" t="s">
        <v>74</v>
      </c>
      <c r="CO16" s="26" t="s">
        <v>53</v>
      </c>
      <c r="CP16" s="25" t="s">
        <v>75</v>
      </c>
      <c r="CQ16" s="26" t="s">
        <v>53</v>
      </c>
      <c r="CR16" s="25" t="s">
        <v>76</v>
      </c>
      <c r="CS16" s="26" t="s">
        <v>53</v>
      </c>
      <c r="CT16" s="25" t="s">
        <v>77</v>
      </c>
      <c r="CU16" s="26" t="s">
        <v>53</v>
      </c>
      <c r="CV16" s="25" t="s">
        <v>78</v>
      </c>
      <c r="CW16" s="26" t="s">
        <v>53</v>
      </c>
      <c r="CX16" s="25" t="s">
        <v>79</v>
      </c>
      <c r="CY16" s="26" t="s">
        <v>53</v>
      </c>
      <c r="CZ16" s="25" t="s">
        <v>80</v>
      </c>
      <c r="DA16" s="26" t="s">
        <v>53</v>
      </c>
      <c r="DB16" s="25" t="s">
        <v>81</v>
      </c>
      <c r="DC16" s="26" t="s">
        <v>53</v>
      </c>
      <c r="DD16" s="25" t="s">
        <v>82</v>
      </c>
      <c r="DE16" s="26" t="s">
        <v>53</v>
      </c>
      <c r="DF16" s="25" t="s">
        <v>83</v>
      </c>
      <c r="DG16" s="26" t="s">
        <v>53</v>
      </c>
      <c r="DH16" s="25" t="s">
        <v>84</v>
      </c>
      <c r="DI16" s="26" t="s">
        <v>53</v>
      </c>
      <c r="DJ16" s="25" t="s">
        <v>85</v>
      </c>
      <c r="DK16" s="26" t="s">
        <v>53</v>
      </c>
      <c r="DL16" s="25" t="s">
        <v>86</v>
      </c>
      <c r="DM16" s="26" t="s">
        <v>53</v>
      </c>
      <c r="DN16" s="22" t="s">
        <v>87</v>
      </c>
      <c r="DO16" s="22" t="s">
        <v>88</v>
      </c>
      <c r="DP16" s="22" t="s">
        <v>89</v>
      </c>
      <c r="DQ16" s="27" t="s">
        <v>90</v>
      </c>
      <c r="DR16" s="27" t="s">
        <v>91</v>
      </c>
    </row>
    <row r="17" customFormat="false" ht="33.75" hidden="false" customHeight="false" outlineLevel="0" collapsed="false">
      <c r="A17" s="12" t="n">
        <v>1</v>
      </c>
      <c r="B17" s="28" t="n">
        <v>233</v>
      </c>
      <c r="C17" s="28" t="n">
        <v>197</v>
      </c>
      <c r="D17" s="28" t="n">
        <f aca="false">+B17+C17</f>
        <v>430</v>
      </c>
      <c r="E17" s="28" t="n">
        <v>144</v>
      </c>
      <c r="F17" s="28" t="n">
        <v>132</v>
      </c>
      <c r="G17" s="28" t="n">
        <f aca="false">+E17+F17</f>
        <v>276</v>
      </c>
      <c r="H17" s="28" t="n">
        <v>78</v>
      </c>
      <c r="I17" s="28" t="n">
        <v>54</v>
      </c>
      <c r="J17" s="28" t="n">
        <f aca="false">+H17+I17</f>
        <v>132</v>
      </c>
      <c r="K17" s="28" t="n">
        <v>4</v>
      </c>
      <c r="L17" s="28" t="n">
        <v>0</v>
      </c>
      <c r="M17" s="28" t="n">
        <f aca="false">+K17+L17</f>
        <v>4</v>
      </c>
      <c r="N17" s="28" t="n">
        <v>4</v>
      </c>
      <c r="O17" s="28" t="n">
        <v>4</v>
      </c>
      <c r="P17" s="28" t="n">
        <f aca="false">+N17+O17</f>
        <v>8</v>
      </c>
      <c r="Q17" s="28" t="n">
        <v>145</v>
      </c>
      <c r="R17" s="28" t="n">
        <v>145</v>
      </c>
      <c r="S17" s="28" t="n">
        <f aca="false">+Q17+R17</f>
        <v>290</v>
      </c>
      <c r="T17" s="28" t="n">
        <v>70</v>
      </c>
      <c r="U17" s="28" t="n">
        <v>40</v>
      </c>
      <c r="V17" s="28" t="n">
        <f aca="false">+T17+U17</f>
        <v>110</v>
      </c>
      <c r="W17" s="28" t="n">
        <v>6</v>
      </c>
      <c r="X17" s="28" t="n">
        <v>4</v>
      </c>
      <c r="Y17" s="28" t="n">
        <f aca="false">+W17+X17</f>
        <v>10</v>
      </c>
      <c r="Z17" s="28" t="n">
        <v>3</v>
      </c>
      <c r="AA17" s="28" t="n">
        <v>0</v>
      </c>
      <c r="AB17" s="28" t="n">
        <f aca="false">+Z17+AA17</f>
        <v>3</v>
      </c>
      <c r="AC17" s="28" t="n">
        <v>3</v>
      </c>
      <c r="AD17" s="28" t="n">
        <v>1</v>
      </c>
      <c r="AE17" s="28" t="n">
        <f aca="false">+AC17+AD17</f>
        <v>4</v>
      </c>
      <c r="AF17" s="28" t="n">
        <v>182</v>
      </c>
      <c r="AG17" s="28" t="n">
        <v>191</v>
      </c>
      <c r="AH17" s="28" t="n">
        <f aca="false">+AF17+AG17</f>
        <v>373</v>
      </c>
      <c r="AI17" s="28" t="n">
        <v>63</v>
      </c>
      <c r="AJ17" s="28" t="n">
        <v>37</v>
      </c>
      <c r="AK17" s="28" t="n">
        <f aca="false">+AI17+AJ17</f>
        <v>100</v>
      </c>
      <c r="AL17" s="28" t="n">
        <v>2</v>
      </c>
      <c r="AM17" s="28" t="n">
        <v>2</v>
      </c>
      <c r="AN17" s="28" t="n">
        <f aca="false">+AL17+AM17</f>
        <v>4</v>
      </c>
      <c r="AO17" s="28" t="n">
        <v>12</v>
      </c>
      <c r="AP17" s="28" t="n">
        <v>5</v>
      </c>
      <c r="AQ17" s="28" t="n">
        <f aca="false">+AO17+AP17</f>
        <v>17</v>
      </c>
      <c r="AR17" s="28" t="n">
        <v>2</v>
      </c>
      <c r="AS17" s="28" t="n">
        <v>1</v>
      </c>
      <c r="AT17" s="28" t="n">
        <f aca="false">+AR17+AS17</f>
        <v>3</v>
      </c>
      <c r="AU17" s="28" t="n">
        <v>2190</v>
      </c>
      <c r="AV17" s="28" t="n">
        <v>143</v>
      </c>
      <c r="AW17" s="28" t="n">
        <v>8</v>
      </c>
      <c r="AX17" s="29" t="s">
        <v>92</v>
      </c>
      <c r="AY17" s="29" t="n">
        <v>13</v>
      </c>
      <c r="AZ17" s="29" t="s">
        <v>93</v>
      </c>
      <c r="BA17" s="29" t="n">
        <v>3</v>
      </c>
      <c r="BB17" s="29" t="s">
        <v>94</v>
      </c>
      <c r="BC17" s="29" t="n">
        <v>1</v>
      </c>
      <c r="BD17" s="29" t="s">
        <v>95</v>
      </c>
      <c r="BE17" s="29" t="n">
        <v>2</v>
      </c>
      <c r="BF17" s="29" t="s">
        <v>96</v>
      </c>
      <c r="BG17" s="29" t="n">
        <v>7</v>
      </c>
      <c r="BH17" s="29" t="s">
        <v>97</v>
      </c>
      <c r="BI17" s="29" t="n">
        <v>0</v>
      </c>
      <c r="BJ17" s="29" t="s">
        <v>98</v>
      </c>
      <c r="BK17" s="29" t="n">
        <v>0</v>
      </c>
      <c r="BL17" s="29" t="s">
        <v>99</v>
      </c>
      <c r="BM17" s="29" t="n">
        <v>4</v>
      </c>
      <c r="BN17" s="29" t="s">
        <v>100</v>
      </c>
      <c r="BO17" s="29" t="n">
        <v>2</v>
      </c>
      <c r="BP17" s="29" t="s">
        <v>101</v>
      </c>
      <c r="BQ17" s="29" t="n">
        <v>3</v>
      </c>
      <c r="BR17" s="29" t="s">
        <v>102</v>
      </c>
      <c r="BS17" s="29" t="n">
        <v>0</v>
      </c>
      <c r="BT17" s="29" t="s">
        <v>103</v>
      </c>
      <c r="BU17" s="29" t="n">
        <v>0</v>
      </c>
      <c r="BV17" s="29" t="s">
        <v>104</v>
      </c>
      <c r="BW17" s="29" t="n">
        <v>0</v>
      </c>
      <c r="BX17" s="28" t="s">
        <v>105</v>
      </c>
      <c r="BY17" s="29" t="n">
        <v>0</v>
      </c>
      <c r="BZ17" s="28" t="s">
        <v>106</v>
      </c>
      <c r="CA17" s="29" t="n">
        <v>3</v>
      </c>
      <c r="CB17" s="28" t="s">
        <v>107</v>
      </c>
      <c r="CC17" s="29" t="n">
        <v>0</v>
      </c>
      <c r="CD17" s="28" t="s">
        <v>108</v>
      </c>
      <c r="CE17" s="29" t="n">
        <v>0</v>
      </c>
      <c r="CF17" s="29" t="s">
        <v>109</v>
      </c>
      <c r="CG17" s="29" t="n">
        <v>0</v>
      </c>
      <c r="CH17" s="29" t="s">
        <v>110</v>
      </c>
      <c r="CI17" s="29" t="n">
        <v>0</v>
      </c>
      <c r="CJ17" s="29" t="s">
        <v>111</v>
      </c>
      <c r="CK17" s="29" t="n">
        <v>0</v>
      </c>
      <c r="CL17" s="29" t="s">
        <v>112</v>
      </c>
      <c r="CM17" s="29" t="n">
        <v>0</v>
      </c>
      <c r="CN17" s="28" t="s">
        <v>113</v>
      </c>
      <c r="CO17" s="29" t="n">
        <v>1</v>
      </c>
      <c r="CP17" s="29" t="s">
        <v>114</v>
      </c>
      <c r="CQ17" s="29" t="n">
        <v>0</v>
      </c>
      <c r="CR17" s="29" t="s">
        <v>115</v>
      </c>
      <c r="CS17" s="29" t="n">
        <v>0</v>
      </c>
      <c r="CT17" s="29" t="s">
        <v>116</v>
      </c>
      <c r="CU17" s="29" t="n">
        <v>0</v>
      </c>
      <c r="CV17" s="29" t="s">
        <v>117</v>
      </c>
      <c r="CW17" s="29" t="n">
        <v>0</v>
      </c>
      <c r="CX17" s="29" t="s">
        <v>118</v>
      </c>
      <c r="CY17" s="29" t="n">
        <v>0</v>
      </c>
      <c r="CZ17" s="29" t="s">
        <v>119</v>
      </c>
      <c r="DA17" s="29" t="n">
        <v>0</v>
      </c>
      <c r="DB17" s="29" t="s">
        <v>120</v>
      </c>
      <c r="DC17" s="29" t="n">
        <v>0</v>
      </c>
      <c r="DD17" s="29" t="s">
        <v>121</v>
      </c>
      <c r="DE17" s="29" t="n">
        <v>0</v>
      </c>
      <c r="DF17" s="29" t="s">
        <v>122</v>
      </c>
      <c r="DG17" s="29" t="n">
        <v>0</v>
      </c>
      <c r="DH17" s="29" t="s">
        <v>123</v>
      </c>
      <c r="DI17" s="29" t="n">
        <v>0</v>
      </c>
      <c r="DJ17" s="29" t="s">
        <v>124</v>
      </c>
      <c r="DK17" s="29" t="n">
        <v>0</v>
      </c>
      <c r="DL17" s="29" t="s">
        <v>125</v>
      </c>
      <c r="DM17" s="29" t="n">
        <v>0</v>
      </c>
      <c r="DN17" s="30" t="n">
        <v>39</v>
      </c>
      <c r="DO17" s="31" t="n">
        <v>2380</v>
      </c>
      <c r="DP17" s="31" t="n">
        <v>2380</v>
      </c>
      <c r="DQ17" s="32" t="n">
        <v>0</v>
      </c>
      <c r="DR17" s="33" t="s">
        <v>134</v>
      </c>
    </row>
    <row r="18" customFormat="false" ht="33.75" hidden="false" customHeight="false" outlineLevel="0" collapsed="false">
      <c r="A18" s="12" t="n">
        <v>2</v>
      </c>
      <c r="B18" s="28" t="n">
        <v>91</v>
      </c>
      <c r="C18" s="28" t="n">
        <v>97</v>
      </c>
      <c r="D18" s="28" t="n">
        <v>188</v>
      </c>
      <c r="E18" s="28" t="n">
        <v>13</v>
      </c>
      <c r="F18" s="28" t="n">
        <v>8</v>
      </c>
      <c r="G18" s="28" t="n">
        <v>21</v>
      </c>
      <c r="H18" s="28" t="n">
        <v>14</v>
      </c>
      <c r="I18" s="28" t="n">
        <v>13</v>
      </c>
      <c r="J18" s="28" t="n">
        <v>27</v>
      </c>
      <c r="K18" s="28" t="n">
        <v>3</v>
      </c>
      <c r="L18" s="28" t="n">
        <v>1</v>
      </c>
      <c r="M18" s="28" t="n">
        <v>4</v>
      </c>
      <c r="N18" s="28" t="n">
        <v>32</v>
      </c>
      <c r="O18" s="28" t="n">
        <v>35</v>
      </c>
      <c r="P18" s="28" t="n">
        <v>67</v>
      </c>
      <c r="Q18" s="28" t="n">
        <v>65</v>
      </c>
      <c r="R18" s="28" t="n">
        <v>45</v>
      </c>
      <c r="S18" s="28" t="n">
        <v>110</v>
      </c>
      <c r="T18" s="28" t="n">
        <v>9</v>
      </c>
      <c r="U18" s="28" t="n">
        <v>5</v>
      </c>
      <c r="V18" s="28" t="n">
        <v>14</v>
      </c>
      <c r="W18" s="28" t="n">
        <v>4</v>
      </c>
      <c r="X18" s="28" t="n">
        <v>2</v>
      </c>
      <c r="Y18" s="28" t="n">
        <v>6</v>
      </c>
      <c r="Z18" s="28" t="n">
        <v>8</v>
      </c>
      <c r="AA18" s="28" t="n">
        <v>8</v>
      </c>
      <c r="AB18" s="28" t="n">
        <v>16</v>
      </c>
      <c r="AC18" s="28" t="n">
        <v>5</v>
      </c>
      <c r="AD18" s="28" t="n">
        <v>9</v>
      </c>
      <c r="AE18" s="28" t="n">
        <v>14</v>
      </c>
      <c r="AF18" s="28" t="n">
        <v>38</v>
      </c>
      <c r="AG18" s="28" t="n">
        <v>24</v>
      </c>
      <c r="AH18" s="28" t="n">
        <v>62</v>
      </c>
      <c r="AI18" s="28" t="n">
        <v>8</v>
      </c>
      <c r="AJ18" s="28" t="n">
        <v>4</v>
      </c>
      <c r="AK18" s="28" t="n">
        <v>12</v>
      </c>
      <c r="AL18" s="28" t="n">
        <v>0</v>
      </c>
      <c r="AM18" s="28" t="n">
        <v>1</v>
      </c>
      <c r="AN18" s="28" t="n">
        <v>1</v>
      </c>
      <c r="AO18" s="28" t="n">
        <v>11</v>
      </c>
      <c r="AP18" s="28" t="n">
        <v>10</v>
      </c>
      <c r="AQ18" s="28" t="n">
        <v>21</v>
      </c>
      <c r="AR18" s="28" t="n">
        <v>8</v>
      </c>
      <c r="AS18" s="28" t="n">
        <v>5</v>
      </c>
      <c r="AT18" s="28" t="n">
        <v>13</v>
      </c>
      <c r="AU18" s="28" t="n">
        <v>718</v>
      </c>
      <c r="AV18" s="28" t="n">
        <v>45</v>
      </c>
      <c r="AW18" s="28" t="n">
        <v>0</v>
      </c>
      <c r="AX18" s="29" t="s">
        <v>92</v>
      </c>
      <c r="AY18" s="29" t="n">
        <v>0</v>
      </c>
      <c r="AZ18" s="29" t="s">
        <v>93</v>
      </c>
      <c r="BA18" s="29" t="n">
        <v>9</v>
      </c>
      <c r="BB18" s="29" t="s">
        <v>94</v>
      </c>
      <c r="BC18" s="29" t="n">
        <v>0</v>
      </c>
      <c r="BD18" s="29" t="s">
        <v>95</v>
      </c>
      <c r="BE18" s="29" t="n">
        <v>0</v>
      </c>
      <c r="BF18" s="29" t="s">
        <v>96</v>
      </c>
      <c r="BG18" s="29" t="n">
        <v>0</v>
      </c>
      <c r="BH18" s="29" t="s">
        <v>97</v>
      </c>
      <c r="BI18" s="29" t="n">
        <v>0</v>
      </c>
      <c r="BJ18" s="29" t="s">
        <v>98</v>
      </c>
      <c r="BK18" s="29" t="n">
        <v>0</v>
      </c>
      <c r="BL18" s="29" t="s">
        <v>99</v>
      </c>
      <c r="BM18" s="29" t="n">
        <v>0</v>
      </c>
      <c r="BN18" s="29" t="s">
        <v>100</v>
      </c>
      <c r="BO18" s="29" t="n">
        <v>0</v>
      </c>
      <c r="BP18" s="29" t="s">
        <v>101</v>
      </c>
      <c r="BQ18" s="29" t="n">
        <v>0</v>
      </c>
      <c r="BR18" s="29" t="s">
        <v>102</v>
      </c>
      <c r="BS18" s="29" t="n">
        <v>0</v>
      </c>
      <c r="BT18" s="29" t="s">
        <v>103</v>
      </c>
      <c r="BU18" s="29" t="n">
        <v>0</v>
      </c>
      <c r="BV18" s="29" t="s">
        <v>104</v>
      </c>
      <c r="BW18" s="29" t="n">
        <v>0</v>
      </c>
      <c r="BX18" s="28" t="s">
        <v>105</v>
      </c>
      <c r="BY18" s="29" t="n">
        <v>0</v>
      </c>
      <c r="BZ18" s="28" t="s">
        <v>106</v>
      </c>
      <c r="CA18" s="29" t="n">
        <v>0</v>
      </c>
      <c r="CB18" s="28" t="s">
        <v>107</v>
      </c>
      <c r="CC18" s="29" t="n">
        <v>0</v>
      </c>
      <c r="CD18" s="28" t="s">
        <v>108</v>
      </c>
      <c r="CE18" s="29" t="n">
        <v>0</v>
      </c>
      <c r="CF18" s="29" t="s">
        <v>109</v>
      </c>
      <c r="CG18" s="29" t="n">
        <v>0</v>
      </c>
      <c r="CH18" s="29" t="s">
        <v>110</v>
      </c>
      <c r="CI18" s="29" t="n">
        <v>0</v>
      </c>
      <c r="CJ18" s="29" t="s">
        <v>111</v>
      </c>
      <c r="CK18" s="29" t="n">
        <v>0</v>
      </c>
      <c r="CL18" s="29" t="s">
        <v>112</v>
      </c>
      <c r="CM18" s="29" t="n">
        <v>0</v>
      </c>
      <c r="CN18" s="28" t="s">
        <v>113</v>
      </c>
      <c r="CO18" s="29" t="n">
        <v>0</v>
      </c>
      <c r="CP18" s="29" t="s">
        <v>114</v>
      </c>
      <c r="CQ18" s="29" t="n">
        <v>0</v>
      </c>
      <c r="CR18" s="29" t="s">
        <v>115</v>
      </c>
      <c r="CS18" s="29" t="n">
        <v>0</v>
      </c>
      <c r="CT18" s="29" t="s">
        <v>116</v>
      </c>
      <c r="CU18" s="29" t="n">
        <v>0</v>
      </c>
      <c r="CV18" s="29" t="s">
        <v>117</v>
      </c>
      <c r="CW18" s="29" t="n">
        <v>0</v>
      </c>
      <c r="CX18" s="29" t="s">
        <v>118</v>
      </c>
      <c r="CY18" s="29" t="n">
        <v>0</v>
      </c>
      <c r="CZ18" s="29" t="s">
        <v>119</v>
      </c>
      <c r="DA18" s="29" t="n">
        <v>0</v>
      </c>
      <c r="DB18" s="29" t="s">
        <v>120</v>
      </c>
      <c r="DC18" s="29" t="n">
        <v>0</v>
      </c>
      <c r="DD18" s="29" t="s">
        <v>121</v>
      </c>
      <c r="DE18" s="29" t="n">
        <v>0</v>
      </c>
      <c r="DF18" s="29" t="s">
        <v>122</v>
      </c>
      <c r="DG18" s="29" t="n">
        <v>0</v>
      </c>
      <c r="DH18" s="29" t="s">
        <v>123</v>
      </c>
      <c r="DI18" s="29" t="n">
        <v>0</v>
      </c>
      <c r="DJ18" s="29" t="s">
        <v>124</v>
      </c>
      <c r="DK18" s="29" t="n">
        <v>0</v>
      </c>
      <c r="DL18" s="29" t="s">
        <v>125</v>
      </c>
      <c r="DM18" s="29" t="n">
        <v>0</v>
      </c>
      <c r="DN18" s="30" t="n">
        <v>9</v>
      </c>
      <c r="DO18" s="31" t="n">
        <v>772</v>
      </c>
      <c r="DP18" s="31" t="n">
        <v>772</v>
      </c>
      <c r="DQ18" s="32" t="n">
        <v>0</v>
      </c>
      <c r="DR18" s="33" t="s">
        <v>134</v>
      </c>
    </row>
    <row r="19" customFormat="false" ht="33.75" hidden="false" customHeight="false" outlineLevel="0" collapsed="false">
      <c r="A19" s="12" t="n">
        <v>3</v>
      </c>
      <c r="B19" s="28" t="n">
        <v>257</v>
      </c>
      <c r="C19" s="28" t="n">
        <v>198</v>
      </c>
      <c r="D19" s="28" t="n">
        <v>455</v>
      </c>
      <c r="E19" s="28" t="n">
        <v>133</v>
      </c>
      <c r="F19" s="28" t="n">
        <v>95</v>
      </c>
      <c r="G19" s="28" t="n">
        <v>258</v>
      </c>
      <c r="H19" s="28" t="n">
        <v>115</v>
      </c>
      <c r="I19" s="28" t="n">
        <v>109</v>
      </c>
      <c r="J19" s="28" t="n">
        <v>224</v>
      </c>
      <c r="K19" s="28" t="n">
        <v>0</v>
      </c>
      <c r="L19" s="28" t="n">
        <v>5</v>
      </c>
      <c r="M19" s="28" t="n">
        <v>5</v>
      </c>
      <c r="N19" s="28" t="n">
        <v>2</v>
      </c>
      <c r="O19" s="28" t="n">
        <v>8</v>
      </c>
      <c r="P19" s="28" t="n">
        <v>10</v>
      </c>
      <c r="Q19" s="28" t="n">
        <v>163</v>
      </c>
      <c r="R19" s="28" t="n">
        <v>138</v>
      </c>
      <c r="S19" s="28" t="n">
        <v>301</v>
      </c>
      <c r="T19" s="28" t="n">
        <v>49</v>
      </c>
      <c r="U19" s="28" t="n">
        <v>52</v>
      </c>
      <c r="V19" s="28" t="n">
        <v>101</v>
      </c>
      <c r="W19" s="28" t="n">
        <v>8</v>
      </c>
      <c r="X19" s="28" t="n">
        <v>5</v>
      </c>
      <c r="Y19" s="28" t="n">
        <v>13</v>
      </c>
      <c r="Z19" s="28" t="n">
        <v>2</v>
      </c>
      <c r="AA19" s="28" t="n">
        <v>0</v>
      </c>
      <c r="AB19" s="28" t="n">
        <v>2</v>
      </c>
      <c r="AC19" s="28" t="n">
        <v>1</v>
      </c>
      <c r="AD19" s="28" t="n">
        <v>1</v>
      </c>
      <c r="AE19" s="28" t="n">
        <v>2</v>
      </c>
      <c r="AF19" s="28" t="n">
        <v>206</v>
      </c>
      <c r="AG19" s="28" t="n">
        <v>161</v>
      </c>
      <c r="AH19" s="28" t="n">
        <v>367</v>
      </c>
      <c r="AI19" s="28" t="n">
        <v>60</v>
      </c>
      <c r="AJ19" s="28" t="n">
        <v>50</v>
      </c>
      <c r="AK19" s="28" t="n">
        <v>110</v>
      </c>
      <c r="AL19" s="28" t="n">
        <v>5</v>
      </c>
      <c r="AM19" s="28" t="n">
        <v>3</v>
      </c>
      <c r="AN19" s="28" t="n">
        <v>8</v>
      </c>
      <c r="AO19" s="28" t="n">
        <v>5</v>
      </c>
      <c r="AP19" s="28" t="n">
        <v>6</v>
      </c>
      <c r="AQ19" s="28" t="n">
        <v>11</v>
      </c>
      <c r="AR19" s="28" t="n">
        <v>0</v>
      </c>
      <c r="AS19" s="28" t="n">
        <v>0</v>
      </c>
      <c r="AT19" s="28" t="n">
        <v>0</v>
      </c>
      <c r="AU19" s="28" t="n">
        <v>2091</v>
      </c>
      <c r="AV19" s="28" t="n">
        <v>180</v>
      </c>
      <c r="AW19" s="28" t="n">
        <v>20</v>
      </c>
      <c r="AX19" s="29" t="s">
        <v>92</v>
      </c>
      <c r="AY19" s="29" t="n">
        <v>26</v>
      </c>
      <c r="AZ19" s="29" t="s">
        <v>93</v>
      </c>
      <c r="BA19" s="29" t="n">
        <v>6</v>
      </c>
      <c r="BB19" s="29" t="s">
        <v>94</v>
      </c>
      <c r="BC19" s="29" t="n">
        <v>9</v>
      </c>
      <c r="BD19" s="29" t="s">
        <v>95</v>
      </c>
      <c r="BE19" s="29" t="n">
        <v>23</v>
      </c>
      <c r="BF19" s="29" t="s">
        <v>96</v>
      </c>
      <c r="BG19" s="29" t="n">
        <v>16</v>
      </c>
      <c r="BH19" s="29" t="s">
        <v>97</v>
      </c>
      <c r="BI19" s="29" t="n">
        <v>3</v>
      </c>
      <c r="BJ19" s="29" t="s">
        <v>98</v>
      </c>
      <c r="BK19" s="29" t="n">
        <v>0</v>
      </c>
      <c r="BL19" s="29" t="s">
        <v>99</v>
      </c>
      <c r="BM19" s="29" t="n">
        <v>26</v>
      </c>
      <c r="BN19" s="29" t="s">
        <v>100</v>
      </c>
      <c r="BO19" s="29" t="n">
        <v>0</v>
      </c>
      <c r="BP19" s="29" t="s">
        <v>101</v>
      </c>
      <c r="BQ19" s="29" t="n">
        <v>12</v>
      </c>
      <c r="BR19" s="29" t="s">
        <v>102</v>
      </c>
      <c r="BS19" s="29" t="n">
        <v>0</v>
      </c>
      <c r="BT19" s="29" t="s">
        <v>103</v>
      </c>
      <c r="BU19" s="29" t="n">
        <v>0</v>
      </c>
      <c r="BV19" s="29" t="s">
        <v>104</v>
      </c>
      <c r="BW19" s="29" t="n">
        <v>5</v>
      </c>
      <c r="BX19" s="28" t="s">
        <v>105</v>
      </c>
      <c r="BY19" s="29" t="n">
        <v>4</v>
      </c>
      <c r="BZ19" s="28" t="s">
        <v>106</v>
      </c>
      <c r="CA19" s="29" t="n">
        <v>3</v>
      </c>
      <c r="CB19" s="28" t="s">
        <v>107</v>
      </c>
      <c r="CC19" s="29" t="n">
        <v>6</v>
      </c>
      <c r="CD19" s="28" t="s">
        <v>108</v>
      </c>
      <c r="CE19" s="29" t="n">
        <v>1</v>
      </c>
      <c r="CF19" s="29" t="s">
        <v>109</v>
      </c>
      <c r="CG19" s="29" t="n">
        <v>3</v>
      </c>
      <c r="CH19" s="29" t="s">
        <v>110</v>
      </c>
      <c r="CI19" s="29" t="n">
        <v>0</v>
      </c>
      <c r="CJ19" s="29" t="s">
        <v>111</v>
      </c>
      <c r="CK19" s="29" t="n">
        <v>0</v>
      </c>
      <c r="CL19" s="29" t="s">
        <v>112</v>
      </c>
      <c r="CM19" s="29" t="n">
        <v>2</v>
      </c>
      <c r="CN19" s="28" t="s">
        <v>113</v>
      </c>
      <c r="CO19" s="29" t="n">
        <v>11</v>
      </c>
      <c r="CP19" s="29" t="s">
        <v>114</v>
      </c>
      <c r="CQ19" s="29" t="n">
        <v>2</v>
      </c>
      <c r="CR19" s="29" t="s">
        <v>115</v>
      </c>
      <c r="CS19" s="29" t="n">
        <v>0</v>
      </c>
      <c r="CT19" s="29" t="s">
        <v>116</v>
      </c>
      <c r="CU19" s="29" t="n">
        <v>0</v>
      </c>
      <c r="CV19" s="29" t="s">
        <v>117</v>
      </c>
      <c r="CW19" s="29" t="n">
        <v>0</v>
      </c>
      <c r="CX19" s="29" t="s">
        <v>118</v>
      </c>
      <c r="CY19" s="29" t="n">
        <v>4</v>
      </c>
      <c r="CZ19" s="29" t="s">
        <v>119</v>
      </c>
      <c r="DA19" s="29" t="n">
        <v>5</v>
      </c>
      <c r="DB19" s="29" t="s">
        <v>120</v>
      </c>
      <c r="DC19" s="29" t="n">
        <v>0</v>
      </c>
      <c r="DD19" s="29" t="s">
        <v>121</v>
      </c>
      <c r="DE19" s="29" t="n">
        <v>2</v>
      </c>
      <c r="DF19" s="29" t="s">
        <v>122</v>
      </c>
      <c r="DG19" s="29" t="n">
        <v>0</v>
      </c>
      <c r="DH19" s="29" t="s">
        <v>123</v>
      </c>
      <c r="DI19" s="29" t="n">
        <v>0</v>
      </c>
      <c r="DJ19" s="29" t="s">
        <v>124</v>
      </c>
      <c r="DK19" s="29" t="n">
        <v>0</v>
      </c>
      <c r="DL19" s="29" t="s">
        <v>125</v>
      </c>
      <c r="DM19" s="29" t="n">
        <v>0</v>
      </c>
      <c r="DN19" s="30" t="n">
        <v>169</v>
      </c>
      <c r="DO19" s="31" t="n">
        <v>2460</v>
      </c>
      <c r="DP19" s="31" t="n">
        <v>2460</v>
      </c>
      <c r="DQ19" s="32" t="n">
        <v>0</v>
      </c>
      <c r="DR19" s="33" t="s">
        <v>134</v>
      </c>
    </row>
    <row r="20" customFormat="false" ht="33.75" hidden="false" customHeight="false" outlineLevel="0" collapsed="false">
      <c r="A20" s="12" t="n">
        <v>4</v>
      </c>
      <c r="B20" s="28" t="n">
        <v>694</v>
      </c>
      <c r="C20" s="28" t="n">
        <v>591</v>
      </c>
      <c r="D20" s="28" t="n">
        <f aca="false">+B20+C20</f>
        <v>1285</v>
      </c>
      <c r="E20" s="28" t="n">
        <v>181</v>
      </c>
      <c r="F20" s="28" t="n">
        <v>100</v>
      </c>
      <c r="G20" s="28" t="n">
        <f aca="false">+E20+F20</f>
        <v>281</v>
      </c>
      <c r="H20" s="28" t="n">
        <v>427</v>
      </c>
      <c r="I20" s="28" t="n">
        <v>351</v>
      </c>
      <c r="J20" s="28" t="n">
        <f aca="false">+H20+I20</f>
        <v>778</v>
      </c>
      <c r="K20" s="28" t="n">
        <v>14</v>
      </c>
      <c r="L20" s="28" t="n">
        <v>17</v>
      </c>
      <c r="M20" s="28" t="n">
        <f aca="false">+K20+L20</f>
        <v>31</v>
      </c>
      <c r="N20" s="28" t="n">
        <v>131</v>
      </c>
      <c r="O20" s="28" t="n">
        <v>133</v>
      </c>
      <c r="P20" s="28" t="n">
        <f aca="false">+N20+O20</f>
        <v>264</v>
      </c>
      <c r="Q20" s="28" t="n">
        <v>530</v>
      </c>
      <c r="R20" s="28" t="n">
        <v>440</v>
      </c>
      <c r="S20" s="28" t="n">
        <f aca="false">+Q20+R20</f>
        <v>970</v>
      </c>
      <c r="T20" s="28" t="n">
        <v>77</v>
      </c>
      <c r="U20" s="28" t="n">
        <v>49</v>
      </c>
      <c r="V20" s="28" t="n">
        <f aca="false">+T20+U20</f>
        <v>126</v>
      </c>
      <c r="W20" s="28" t="n">
        <v>74</v>
      </c>
      <c r="X20" s="28" t="n">
        <v>75</v>
      </c>
      <c r="Y20" s="28" t="n">
        <f aca="false">+W20+X20</f>
        <v>149</v>
      </c>
      <c r="Z20" s="28" t="n">
        <v>18</v>
      </c>
      <c r="AA20" s="28" t="n">
        <v>13</v>
      </c>
      <c r="AB20" s="28" t="n">
        <f aca="false">+Z20+AA20</f>
        <v>31</v>
      </c>
      <c r="AC20" s="28" t="n">
        <v>10</v>
      </c>
      <c r="AD20" s="28" t="n">
        <v>15</v>
      </c>
      <c r="AE20" s="28" t="n">
        <f aca="false">+AC20+AD20</f>
        <v>25</v>
      </c>
      <c r="AF20" s="28" t="n">
        <v>615</v>
      </c>
      <c r="AG20" s="28" t="n">
        <v>525</v>
      </c>
      <c r="AH20" s="28" t="n">
        <f aca="false">+AF20+AG20</f>
        <v>1140</v>
      </c>
      <c r="AI20" s="28" t="n">
        <v>70</v>
      </c>
      <c r="AJ20" s="28" t="n">
        <v>45</v>
      </c>
      <c r="AK20" s="28" t="n">
        <f aca="false">+AI20+AJ20</f>
        <v>115</v>
      </c>
      <c r="AL20" s="28" t="n">
        <v>31</v>
      </c>
      <c r="AM20" s="28" t="n">
        <v>30</v>
      </c>
      <c r="AN20" s="28" t="n">
        <f aca="false">+AL20+AM20</f>
        <v>61</v>
      </c>
      <c r="AO20" s="28" t="n">
        <v>65</v>
      </c>
      <c r="AP20" s="28" t="n">
        <v>30</v>
      </c>
      <c r="AQ20" s="28" t="n">
        <f aca="false">+AO20+AP20</f>
        <v>95</v>
      </c>
      <c r="AR20" s="28" t="n">
        <v>12</v>
      </c>
      <c r="AS20" s="28" t="n">
        <v>14</v>
      </c>
      <c r="AT20" s="28" t="n">
        <f aca="false">+AR20+AS20</f>
        <v>26</v>
      </c>
      <c r="AU20" s="28" t="n">
        <v>6550</v>
      </c>
      <c r="AV20" s="28" t="n">
        <v>267</v>
      </c>
      <c r="AW20" s="28" t="n">
        <v>2</v>
      </c>
      <c r="AX20" s="29" t="s">
        <v>92</v>
      </c>
      <c r="AY20" s="29" t="n">
        <v>2</v>
      </c>
      <c r="AZ20" s="29" t="s">
        <v>93</v>
      </c>
      <c r="BA20" s="29" t="n">
        <v>12</v>
      </c>
      <c r="BB20" s="29" t="s">
        <v>94</v>
      </c>
      <c r="BC20" s="29" t="n">
        <v>0</v>
      </c>
      <c r="BD20" s="29" t="s">
        <v>95</v>
      </c>
      <c r="BE20" s="29" t="n">
        <v>0</v>
      </c>
      <c r="BF20" s="29" t="s">
        <v>96</v>
      </c>
      <c r="BG20" s="29" t="n">
        <v>0</v>
      </c>
      <c r="BH20" s="29" t="s">
        <v>97</v>
      </c>
      <c r="BI20" s="29" t="n">
        <v>0</v>
      </c>
      <c r="BJ20" s="29" t="s">
        <v>98</v>
      </c>
      <c r="BK20" s="29" t="n">
        <v>0</v>
      </c>
      <c r="BL20" s="29" t="s">
        <v>99</v>
      </c>
      <c r="BM20" s="29" t="n">
        <v>23</v>
      </c>
      <c r="BN20" s="29" t="s">
        <v>100</v>
      </c>
      <c r="BO20" s="29" t="n">
        <v>0</v>
      </c>
      <c r="BP20" s="29" t="s">
        <v>101</v>
      </c>
      <c r="BQ20" s="29" t="n">
        <v>0</v>
      </c>
      <c r="BR20" s="29" t="s">
        <v>102</v>
      </c>
      <c r="BS20" s="29" t="n">
        <v>0</v>
      </c>
      <c r="BT20" s="29" t="s">
        <v>103</v>
      </c>
      <c r="BU20" s="29" t="n">
        <v>0</v>
      </c>
      <c r="BV20" s="29" t="s">
        <v>104</v>
      </c>
      <c r="BW20" s="29" t="n">
        <v>0</v>
      </c>
      <c r="BX20" s="28" t="s">
        <v>105</v>
      </c>
      <c r="BY20" s="29" t="n">
        <v>0</v>
      </c>
      <c r="BZ20" s="28" t="s">
        <v>106</v>
      </c>
      <c r="CA20" s="29" t="n">
        <v>1</v>
      </c>
      <c r="CB20" s="28" t="s">
        <v>107</v>
      </c>
      <c r="CC20" s="29" t="n">
        <v>0</v>
      </c>
      <c r="CD20" s="28" t="s">
        <v>108</v>
      </c>
      <c r="CE20" s="29" t="n">
        <v>0</v>
      </c>
      <c r="CF20" s="29" t="s">
        <v>109</v>
      </c>
      <c r="CG20" s="29" t="n">
        <v>0</v>
      </c>
      <c r="CH20" s="29" t="s">
        <v>110</v>
      </c>
      <c r="CI20" s="29" t="n">
        <v>0</v>
      </c>
      <c r="CJ20" s="29" t="s">
        <v>111</v>
      </c>
      <c r="CK20" s="29" t="n">
        <v>0</v>
      </c>
      <c r="CL20" s="29" t="s">
        <v>112</v>
      </c>
      <c r="CM20" s="29" t="n">
        <v>0</v>
      </c>
      <c r="CN20" s="28" t="s">
        <v>113</v>
      </c>
      <c r="CO20" s="29" t="n">
        <v>0</v>
      </c>
      <c r="CP20" s="29" t="s">
        <v>114</v>
      </c>
      <c r="CQ20" s="29" t="n">
        <v>0</v>
      </c>
      <c r="CR20" s="29" t="s">
        <v>115</v>
      </c>
      <c r="CS20" s="29" t="n">
        <v>0</v>
      </c>
      <c r="CT20" s="29" t="s">
        <v>116</v>
      </c>
      <c r="CU20" s="29" t="n">
        <v>0</v>
      </c>
      <c r="CV20" s="29" t="s">
        <v>117</v>
      </c>
      <c r="CW20" s="29" t="n">
        <v>0</v>
      </c>
      <c r="CX20" s="29" t="s">
        <v>118</v>
      </c>
      <c r="CY20" s="29" t="n">
        <v>0</v>
      </c>
      <c r="CZ20" s="29" t="s">
        <v>119</v>
      </c>
      <c r="DA20" s="29" t="n">
        <v>6</v>
      </c>
      <c r="DB20" s="29" t="s">
        <v>120</v>
      </c>
      <c r="DC20" s="29" t="n">
        <v>0</v>
      </c>
      <c r="DD20" s="29" t="s">
        <v>121</v>
      </c>
      <c r="DE20" s="29" t="n">
        <v>0</v>
      </c>
      <c r="DF20" s="29" t="s">
        <v>122</v>
      </c>
      <c r="DG20" s="29" t="n">
        <v>0</v>
      </c>
      <c r="DH20" s="29" t="s">
        <v>123</v>
      </c>
      <c r="DI20" s="29" t="n">
        <v>0</v>
      </c>
      <c r="DJ20" s="29" t="s">
        <v>124</v>
      </c>
      <c r="DK20" s="29" t="n">
        <v>0</v>
      </c>
      <c r="DL20" s="29" t="s">
        <v>125</v>
      </c>
      <c r="DM20" s="29" t="n">
        <v>0</v>
      </c>
      <c r="DN20" s="30" t="n">
        <v>44</v>
      </c>
      <c r="DO20" s="31" t="n">
        <v>6863</v>
      </c>
      <c r="DP20" s="31" t="n">
        <v>6863</v>
      </c>
      <c r="DQ20" s="32" t="n">
        <v>0</v>
      </c>
      <c r="DR20" s="33" t="s">
        <v>134</v>
      </c>
    </row>
    <row r="21" customFormat="false" ht="33.75" hidden="false" customHeight="false" outlineLevel="0" collapsed="false">
      <c r="A21" s="16" t="s">
        <v>23</v>
      </c>
      <c r="B21" s="35" t="n">
        <f aca="false">SUM(B17:B20)</f>
        <v>1275</v>
      </c>
      <c r="C21" s="35" t="n">
        <f aca="false">SUM(C17:C20)</f>
        <v>1083</v>
      </c>
      <c r="D21" s="35" t="n">
        <f aca="false">SUM(D17:D20)</f>
        <v>2358</v>
      </c>
      <c r="E21" s="35" t="n">
        <f aca="false">SUM(E17:E20)</f>
        <v>471</v>
      </c>
      <c r="F21" s="35" t="n">
        <f aca="false">SUM(F17:F20)</f>
        <v>335</v>
      </c>
      <c r="G21" s="35" t="n">
        <f aca="false">SUM(G17:G20)</f>
        <v>836</v>
      </c>
      <c r="H21" s="35" t="n">
        <f aca="false">SUM(H17:H20)</f>
        <v>634</v>
      </c>
      <c r="I21" s="35" t="n">
        <f aca="false">SUM(I17:I20)</f>
        <v>527</v>
      </c>
      <c r="J21" s="35" t="n">
        <f aca="false">SUM(J17:J20)</f>
        <v>1161</v>
      </c>
      <c r="K21" s="35" t="n">
        <f aca="false">SUM(K17:K20)</f>
        <v>21</v>
      </c>
      <c r="L21" s="35" t="n">
        <f aca="false">SUM(L17:L20)</f>
        <v>23</v>
      </c>
      <c r="M21" s="35" t="n">
        <f aca="false">SUM(M17:M20)</f>
        <v>44</v>
      </c>
      <c r="N21" s="35" t="n">
        <f aca="false">SUM(N17:N20)</f>
        <v>169</v>
      </c>
      <c r="O21" s="35" t="n">
        <f aca="false">SUM(O17:O20)</f>
        <v>180</v>
      </c>
      <c r="P21" s="35" t="n">
        <f aca="false">SUM(P17:P20)</f>
        <v>349</v>
      </c>
      <c r="Q21" s="35" t="n">
        <f aca="false">SUM(Q17:Q20)</f>
        <v>903</v>
      </c>
      <c r="R21" s="35" t="n">
        <f aca="false">SUM(R17:R20)</f>
        <v>768</v>
      </c>
      <c r="S21" s="35" t="n">
        <f aca="false">SUM(S17:S20)</f>
        <v>1671</v>
      </c>
      <c r="T21" s="35" t="n">
        <f aca="false">SUM(T17:T20)</f>
        <v>205</v>
      </c>
      <c r="U21" s="35" t="n">
        <f aca="false">SUM(U17:U20)</f>
        <v>146</v>
      </c>
      <c r="V21" s="35" t="n">
        <f aca="false">SUM(V17:V20)</f>
        <v>351</v>
      </c>
      <c r="W21" s="35" t="n">
        <f aca="false">SUM(W17:W20)</f>
        <v>92</v>
      </c>
      <c r="X21" s="35" t="n">
        <f aca="false">SUM(X17:X20)</f>
        <v>86</v>
      </c>
      <c r="Y21" s="35" t="n">
        <f aca="false">SUM(Y17:Y20)</f>
        <v>178</v>
      </c>
      <c r="Z21" s="35" t="n">
        <f aca="false">SUM(Z17:Z20)</f>
        <v>31</v>
      </c>
      <c r="AA21" s="35" t="n">
        <f aca="false">SUM(AA17:AA20)</f>
        <v>21</v>
      </c>
      <c r="AB21" s="35" t="n">
        <f aca="false">SUM(AB17:AB20)</f>
        <v>52</v>
      </c>
      <c r="AC21" s="35" t="n">
        <f aca="false">SUM(AC17:AC20)</f>
        <v>19</v>
      </c>
      <c r="AD21" s="35" t="n">
        <f aca="false">SUM(AD17:AD20)</f>
        <v>26</v>
      </c>
      <c r="AE21" s="35" t="n">
        <f aca="false">SUM(AE17:AE20)</f>
        <v>45</v>
      </c>
      <c r="AF21" s="35" t="n">
        <f aca="false">SUM(AF17:AF20)</f>
        <v>1041</v>
      </c>
      <c r="AG21" s="35" t="n">
        <f aca="false">SUM(AG17:AG20)</f>
        <v>901</v>
      </c>
      <c r="AH21" s="35" t="n">
        <f aca="false">SUM(AH17:AH20)</f>
        <v>1942</v>
      </c>
      <c r="AI21" s="35" t="n">
        <f aca="false">SUM(AI17:AI20)</f>
        <v>201</v>
      </c>
      <c r="AJ21" s="35" t="n">
        <f aca="false">SUM(AJ17:AJ20)</f>
        <v>136</v>
      </c>
      <c r="AK21" s="35" t="n">
        <f aca="false">SUM(AK17:AK20)</f>
        <v>337</v>
      </c>
      <c r="AL21" s="35" t="n">
        <f aca="false">SUM(AL17:AL20)</f>
        <v>38</v>
      </c>
      <c r="AM21" s="35" t="n">
        <f aca="false">SUM(AM17:AM20)</f>
        <v>36</v>
      </c>
      <c r="AN21" s="35" t="n">
        <f aca="false">SUM(AN17:AN20)</f>
        <v>74</v>
      </c>
      <c r="AO21" s="35" t="n">
        <f aca="false">SUM(AO17:AO20)</f>
        <v>93</v>
      </c>
      <c r="AP21" s="35" t="n">
        <f aca="false">SUM(AP17:AP20)</f>
        <v>51</v>
      </c>
      <c r="AQ21" s="35" t="n">
        <f aca="false">SUM(AQ17:AQ20)</f>
        <v>144</v>
      </c>
      <c r="AR21" s="35" t="n">
        <f aca="false">SUM(AR17:AR20)</f>
        <v>22</v>
      </c>
      <c r="AS21" s="35" t="n">
        <f aca="false">SUM(AS17:AS20)</f>
        <v>20</v>
      </c>
      <c r="AT21" s="35" t="n">
        <f aca="false">SUM(AT17:AT20)</f>
        <v>42</v>
      </c>
      <c r="AU21" s="35" t="n">
        <f aca="false">SUM(AU17:AU20)</f>
        <v>11549</v>
      </c>
      <c r="AV21" s="35" t="n">
        <f aca="false">SUM(AV17:AV20)</f>
        <v>635</v>
      </c>
      <c r="AW21" s="35" t="n">
        <f aca="false">SUM(AW17:AW20)</f>
        <v>30</v>
      </c>
      <c r="AX21" s="36" t="s">
        <v>92</v>
      </c>
      <c r="AY21" s="36" t="n">
        <f aca="false">SUM(AY17:AY20)</f>
        <v>41</v>
      </c>
      <c r="AZ21" s="36" t="s">
        <v>93</v>
      </c>
      <c r="BA21" s="36" t="n">
        <f aca="false">SUM(BA17:BA20)</f>
        <v>30</v>
      </c>
      <c r="BB21" s="36" t="s">
        <v>94</v>
      </c>
      <c r="BC21" s="36" t="n">
        <f aca="false">SUM(BC17:BC20)</f>
        <v>10</v>
      </c>
      <c r="BD21" s="36" t="s">
        <v>95</v>
      </c>
      <c r="BE21" s="36" t="n">
        <f aca="false">SUM(BE17:BE20)</f>
        <v>25</v>
      </c>
      <c r="BF21" s="36" t="s">
        <v>96</v>
      </c>
      <c r="BG21" s="36" t="n">
        <f aca="false">SUM(BG17:BG20)</f>
        <v>23</v>
      </c>
      <c r="BH21" s="36" t="s">
        <v>97</v>
      </c>
      <c r="BI21" s="36" t="n">
        <f aca="false">SUM(BI17:BI20)</f>
        <v>3</v>
      </c>
      <c r="BJ21" s="36" t="s">
        <v>98</v>
      </c>
      <c r="BK21" s="36" t="n">
        <f aca="false">SUM(BK17:BK20)</f>
        <v>0</v>
      </c>
      <c r="BL21" s="36" t="s">
        <v>99</v>
      </c>
      <c r="BM21" s="36" t="n">
        <f aca="false">SUM(BM17:BM20)</f>
        <v>53</v>
      </c>
      <c r="BN21" s="36" t="s">
        <v>100</v>
      </c>
      <c r="BO21" s="36" t="n">
        <f aca="false">SUM(BO17:BO20)</f>
        <v>2</v>
      </c>
      <c r="BP21" s="36" t="s">
        <v>101</v>
      </c>
      <c r="BQ21" s="36" t="n">
        <f aca="false">SUM(BQ17:BQ20)</f>
        <v>15</v>
      </c>
      <c r="BR21" s="36" t="s">
        <v>102</v>
      </c>
      <c r="BS21" s="36" t="n">
        <f aca="false">SUM(BS17:BS20)</f>
        <v>0</v>
      </c>
      <c r="BT21" s="36" t="s">
        <v>103</v>
      </c>
      <c r="BU21" s="36" t="n">
        <f aca="false">SUM(BU17:BU20)</f>
        <v>0</v>
      </c>
      <c r="BV21" s="36" t="s">
        <v>104</v>
      </c>
      <c r="BW21" s="36" t="n">
        <f aca="false">SUM(BW17:BW20)</f>
        <v>5</v>
      </c>
      <c r="BX21" s="35" t="s">
        <v>105</v>
      </c>
      <c r="BY21" s="35" t="n">
        <f aca="false">SUM(BY17:BY20)</f>
        <v>4</v>
      </c>
      <c r="BZ21" s="35" t="s">
        <v>106</v>
      </c>
      <c r="CA21" s="35" t="n">
        <f aca="false">SUM(CA17:CA20)</f>
        <v>7</v>
      </c>
      <c r="CB21" s="35" t="s">
        <v>107</v>
      </c>
      <c r="CC21" s="35" t="n">
        <f aca="false">SUM(CC17:CC20)</f>
        <v>6</v>
      </c>
      <c r="CD21" s="35" t="s">
        <v>108</v>
      </c>
      <c r="CE21" s="35" t="n">
        <f aca="false">SUM(CE17:CE20)</f>
        <v>1</v>
      </c>
      <c r="CF21" s="36" t="s">
        <v>109</v>
      </c>
      <c r="CG21" s="35" t="n">
        <f aca="false">SUM(CG17:CG20)</f>
        <v>3</v>
      </c>
      <c r="CH21" s="36" t="s">
        <v>110</v>
      </c>
      <c r="CI21" s="35" t="n">
        <f aca="false">SUM(CI17:CI20)</f>
        <v>0</v>
      </c>
      <c r="CJ21" s="36" t="s">
        <v>111</v>
      </c>
      <c r="CK21" s="35" t="n">
        <f aca="false">SUM(CK17:CK20)</f>
        <v>0</v>
      </c>
      <c r="CL21" s="36" t="s">
        <v>112</v>
      </c>
      <c r="CM21" s="35" t="n">
        <f aca="false">SUM(CM17:CM20)</f>
        <v>2</v>
      </c>
      <c r="CN21" s="35" t="s">
        <v>113</v>
      </c>
      <c r="CO21" s="35" t="n">
        <f aca="false">SUM(CO17:CO20)</f>
        <v>12</v>
      </c>
      <c r="CP21" s="36" t="s">
        <v>114</v>
      </c>
      <c r="CQ21" s="36" t="n">
        <f aca="false">SUM(CQ17:CQ20)</f>
        <v>2</v>
      </c>
      <c r="CR21" s="36" t="s">
        <v>115</v>
      </c>
      <c r="CS21" s="36" t="n">
        <f aca="false">SUM(CS17:CS20)</f>
        <v>0</v>
      </c>
      <c r="CT21" s="36" t="s">
        <v>116</v>
      </c>
      <c r="CU21" s="36" t="n">
        <f aca="false">SUM(CU17:CU20)</f>
        <v>0</v>
      </c>
      <c r="CV21" s="36" t="s">
        <v>117</v>
      </c>
      <c r="CW21" s="36" t="n">
        <f aca="false">SUM(CW17:CW20)</f>
        <v>0</v>
      </c>
      <c r="CX21" s="36" t="s">
        <v>118</v>
      </c>
      <c r="CY21" s="36" t="n">
        <f aca="false">SUM(CY17:CY20)</f>
        <v>4</v>
      </c>
      <c r="CZ21" s="36" t="s">
        <v>119</v>
      </c>
      <c r="DA21" s="36" t="n">
        <f aca="false">SUM(DA17:DA20)</f>
        <v>11</v>
      </c>
      <c r="DB21" s="36" t="s">
        <v>120</v>
      </c>
      <c r="DC21" s="36" t="n">
        <f aca="false">SUM(DC17:DC20)</f>
        <v>0</v>
      </c>
      <c r="DD21" s="36" t="s">
        <v>121</v>
      </c>
      <c r="DE21" s="36" t="n">
        <f aca="false">SUM(DE17:DE20)</f>
        <v>2</v>
      </c>
      <c r="DF21" s="36" t="s">
        <v>122</v>
      </c>
      <c r="DG21" s="36" t="n">
        <f aca="false">SUM(DG17:DG20)</f>
        <v>0</v>
      </c>
      <c r="DH21" s="36" t="s">
        <v>123</v>
      </c>
      <c r="DI21" s="36" t="n">
        <f aca="false">SUM(DI17:DI20)</f>
        <v>0</v>
      </c>
      <c r="DJ21" s="36" t="s">
        <v>124</v>
      </c>
      <c r="DK21" s="36" t="n">
        <f aca="false">SUM(DK17:DK20)</f>
        <v>0</v>
      </c>
      <c r="DL21" s="36" t="s">
        <v>125</v>
      </c>
      <c r="DM21" s="36" t="n">
        <f aca="false">SUM(DM17:DM20)</f>
        <v>0</v>
      </c>
      <c r="DN21" s="30" t="n">
        <v>261</v>
      </c>
      <c r="DO21" s="30" t="n">
        <v>12475</v>
      </c>
      <c r="DP21" s="31" t="n">
        <v>12475</v>
      </c>
      <c r="DQ21" s="32" t="n">
        <v>0</v>
      </c>
      <c r="DR21" s="33" t="s">
        <v>134</v>
      </c>
    </row>
    <row r="22" customFormat="false" ht="15" hidden="false" customHeight="false" outlineLevel="0" collapsed="false">
      <c r="A22" s="1"/>
      <c r="B22" s="2"/>
      <c r="C22" s="2"/>
      <c r="D22" s="37"/>
      <c r="E22" s="2"/>
      <c r="F22" s="2"/>
      <c r="G22" s="2"/>
      <c r="H22" s="2"/>
      <c r="I22" s="2"/>
      <c r="J22" s="2"/>
      <c r="K22" s="2"/>
      <c r="L22" s="38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3"/>
    </row>
    <row r="23" customFormat="false" ht="23.25" hidden="false" customHeight="true" outlineLevel="0" collapsed="false">
      <c r="A23" s="39" t="s">
        <v>126</v>
      </c>
      <c r="B23" s="40"/>
      <c r="C23" s="40" t="s">
        <v>127</v>
      </c>
      <c r="D23" s="40"/>
      <c r="E23" s="40"/>
      <c r="F23" s="40"/>
      <c r="G23" s="40"/>
      <c r="H23" s="40"/>
      <c r="I23" s="41"/>
      <c r="J23" s="40" t="s">
        <v>128</v>
      </c>
      <c r="K23" s="40"/>
      <c r="L23" s="40"/>
      <c r="M23" s="40"/>
      <c r="N23" s="40"/>
      <c r="O23" s="40"/>
      <c r="P23" s="41"/>
      <c r="Q23" s="40" t="s">
        <v>129</v>
      </c>
      <c r="R23" s="40"/>
      <c r="S23" s="40"/>
      <c r="T23" s="40"/>
      <c r="U23" s="40"/>
      <c r="V23" s="40"/>
      <c r="W23" s="41"/>
      <c r="X23" s="42" t="s">
        <v>91</v>
      </c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4"/>
    </row>
    <row r="24" customFormat="false" ht="15" hidden="false" customHeight="false" outlineLevel="0" collapsed="false">
      <c r="A24" s="45"/>
      <c r="B24" s="46"/>
      <c r="C24" s="47" t="s">
        <v>130</v>
      </c>
      <c r="D24" s="47" t="s">
        <v>131</v>
      </c>
      <c r="E24" s="47" t="s">
        <v>130</v>
      </c>
      <c r="F24" s="47" t="s">
        <v>131</v>
      </c>
      <c r="G24" s="47" t="s">
        <v>132</v>
      </c>
      <c r="H24" s="47" t="s">
        <v>132</v>
      </c>
      <c r="I24" s="48"/>
      <c r="J24" s="47" t="s">
        <v>130</v>
      </c>
      <c r="K24" s="47" t="s">
        <v>131</v>
      </c>
      <c r="L24" s="47" t="s">
        <v>130</v>
      </c>
      <c r="M24" s="47" t="s">
        <v>131</v>
      </c>
      <c r="N24" s="47" t="s">
        <v>132</v>
      </c>
      <c r="O24" s="47" t="s">
        <v>132</v>
      </c>
      <c r="P24" s="48"/>
      <c r="Q24" s="47" t="s">
        <v>130</v>
      </c>
      <c r="R24" s="47" t="s">
        <v>131</v>
      </c>
      <c r="S24" s="47" t="s">
        <v>130</v>
      </c>
      <c r="T24" s="47" t="s">
        <v>131</v>
      </c>
      <c r="U24" s="47" t="s">
        <v>132</v>
      </c>
      <c r="V24" s="47" t="s">
        <v>132</v>
      </c>
      <c r="W24" s="49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3"/>
    </row>
    <row r="25" customFormat="false" ht="23.25" hidden="false" customHeight="true" outlineLevel="0" collapsed="false">
      <c r="A25" s="40" t="n">
        <v>1</v>
      </c>
      <c r="B25" s="51"/>
      <c r="C25" s="52" t="n">
        <v>463</v>
      </c>
      <c r="D25" s="52" t="n">
        <v>387</v>
      </c>
      <c r="E25" s="52" t="n">
        <v>463</v>
      </c>
      <c r="F25" s="52" t="n">
        <v>387</v>
      </c>
      <c r="G25" s="52" t="n">
        <v>0</v>
      </c>
      <c r="H25" s="52" t="n">
        <v>0</v>
      </c>
      <c r="I25" s="53"/>
      <c r="J25" s="52" t="n">
        <v>227</v>
      </c>
      <c r="K25" s="52" t="n">
        <v>190</v>
      </c>
      <c r="L25" s="52" t="n">
        <v>227</v>
      </c>
      <c r="M25" s="52" t="n">
        <v>190</v>
      </c>
      <c r="N25" s="52" t="n">
        <v>0</v>
      </c>
      <c r="O25" s="52" t="n">
        <v>0</v>
      </c>
      <c r="P25" s="53"/>
      <c r="Q25" s="52" t="n">
        <v>261</v>
      </c>
      <c r="R25" s="52" t="n">
        <v>236</v>
      </c>
      <c r="S25" s="52" t="n">
        <v>261</v>
      </c>
      <c r="T25" s="52" t="n">
        <v>236</v>
      </c>
      <c r="U25" s="52" t="n">
        <v>0</v>
      </c>
      <c r="V25" s="52" t="n">
        <v>0</v>
      </c>
      <c r="W25" s="54"/>
      <c r="X25" s="55" t="s">
        <v>134</v>
      </c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7"/>
    </row>
    <row r="26" customFormat="false" ht="23.25" hidden="false" customHeight="true" outlineLevel="0" collapsed="false">
      <c r="A26" s="40" t="n">
        <v>2</v>
      </c>
      <c r="B26" s="51"/>
      <c r="C26" s="52" t="n">
        <v>153</v>
      </c>
      <c r="D26" s="52" t="n">
        <v>154</v>
      </c>
      <c r="E26" s="52" t="n">
        <v>153</v>
      </c>
      <c r="F26" s="52" t="n">
        <v>154</v>
      </c>
      <c r="G26" s="52" t="n">
        <v>0</v>
      </c>
      <c r="H26" s="52" t="n">
        <v>0</v>
      </c>
      <c r="I26" s="53"/>
      <c r="J26" s="52" t="n">
        <v>91</v>
      </c>
      <c r="K26" s="52" t="n">
        <v>69</v>
      </c>
      <c r="L26" s="52" t="n">
        <v>91</v>
      </c>
      <c r="M26" s="52" t="n">
        <v>69</v>
      </c>
      <c r="N26" s="52" t="n">
        <v>0</v>
      </c>
      <c r="O26" s="52" t="n">
        <v>0</v>
      </c>
      <c r="P26" s="53"/>
      <c r="Q26" s="52" t="n">
        <v>65</v>
      </c>
      <c r="R26" s="52" t="n">
        <v>44</v>
      </c>
      <c r="S26" s="52" t="n">
        <v>65</v>
      </c>
      <c r="T26" s="52" t="n">
        <v>44</v>
      </c>
      <c r="U26" s="52" t="n">
        <v>0</v>
      </c>
      <c r="V26" s="52" t="n">
        <v>0</v>
      </c>
      <c r="W26" s="54"/>
      <c r="X26" s="55" t="s">
        <v>134</v>
      </c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7"/>
    </row>
    <row r="27" customFormat="false" ht="23.25" hidden="false" customHeight="true" outlineLevel="0" collapsed="false">
      <c r="A27" s="40" t="n">
        <v>3</v>
      </c>
      <c r="B27" s="51"/>
      <c r="C27" s="52" t="n">
        <v>507</v>
      </c>
      <c r="D27" s="52" t="n">
        <v>415</v>
      </c>
      <c r="E27" s="52" t="n">
        <v>507</v>
      </c>
      <c r="F27" s="52" t="n">
        <v>415</v>
      </c>
      <c r="G27" s="52" t="n">
        <v>0</v>
      </c>
      <c r="H27" s="52" t="n">
        <v>0</v>
      </c>
      <c r="I27" s="53"/>
      <c r="J27" s="52" t="n">
        <v>223</v>
      </c>
      <c r="K27" s="52" t="n">
        <v>196</v>
      </c>
      <c r="L27" s="52" t="n">
        <v>223</v>
      </c>
      <c r="M27" s="52" t="n">
        <v>196</v>
      </c>
      <c r="N27" s="52" t="n">
        <v>0</v>
      </c>
      <c r="O27" s="52" t="n">
        <v>0</v>
      </c>
      <c r="P27" s="53"/>
      <c r="Q27" s="52" t="n">
        <v>276</v>
      </c>
      <c r="R27" s="52" t="n">
        <v>220</v>
      </c>
      <c r="S27" s="52" t="n">
        <v>276</v>
      </c>
      <c r="T27" s="52" t="n">
        <v>220</v>
      </c>
      <c r="U27" s="52" t="n">
        <v>0</v>
      </c>
      <c r="V27" s="52" t="n">
        <v>0</v>
      </c>
      <c r="W27" s="54"/>
      <c r="X27" s="55" t="s">
        <v>134</v>
      </c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7"/>
      <c r="BJ27" s="57"/>
      <c r="BK27" s="57"/>
    </row>
    <row r="28" customFormat="false" ht="23.25" hidden="false" customHeight="true" outlineLevel="0" collapsed="false">
      <c r="A28" s="40" t="n">
        <v>4</v>
      </c>
      <c r="B28" s="51"/>
      <c r="C28" s="52" t="n">
        <v>1447</v>
      </c>
      <c r="D28" s="52" t="n">
        <v>1192</v>
      </c>
      <c r="E28" s="52" t="n">
        <v>1447</v>
      </c>
      <c r="F28" s="52" t="n">
        <v>1192</v>
      </c>
      <c r="G28" s="52" t="n">
        <v>0</v>
      </c>
      <c r="H28" s="52" t="n">
        <v>0</v>
      </c>
      <c r="I28" s="53"/>
      <c r="J28" s="52" t="n">
        <v>709</v>
      </c>
      <c r="K28" s="52" t="n">
        <v>592</v>
      </c>
      <c r="L28" s="52" t="n">
        <v>709</v>
      </c>
      <c r="M28" s="52" t="n">
        <v>592</v>
      </c>
      <c r="N28" s="52" t="n">
        <v>0</v>
      </c>
      <c r="O28" s="52" t="n">
        <v>0</v>
      </c>
      <c r="P28" s="53"/>
      <c r="Q28" s="52" t="n">
        <v>793</v>
      </c>
      <c r="R28" s="52" t="n">
        <v>644</v>
      </c>
      <c r="S28" s="52" t="n">
        <v>793</v>
      </c>
      <c r="T28" s="52" t="n">
        <v>644</v>
      </c>
      <c r="U28" s="52" t="n">
        <v>0</v>
      </c>
      <c r="V28" s="52" t="n">
        <v>0</v>
      </c>
      <c r="W28" s="54"/>
      <c r="X28" s="55" t="s">
        <v>134</v>
      </c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7"/>
      <c r="BJ28" s="57"/>
      <c r="BK28" s="57"/>
    </row>
    <row r="29" customFormat="false" ht="21" hidden="false" customHeight="true" outlineLevel="0" collapsed="false">
      <c r="A29" s="59" t="s">
        <v>23</v>
      </c>
      <c r="B29" s="46"/>
      <c r="C29" s="52" t="n">
        <v>2570</v>
      </c>
      <c r="D29" s="52" t="n">
        <v>2148</v>
      </c>
      <c r="E29" s="52" t="n">
        <v>2570</v>
      </c>
      <c r="F29" s="52" t="n">
        <v>2148</v>
      </c>
      <c r="G29" s="52" t="n">
        <v>0</v>
      </c>
      <c r="H29" s="52" t="n">
        <v>0</v>
      </c>
      <c r="I29" s="58"/>
      <c r="J29" s="52" t="n">
        <v>1250</v>
      </c>
      <c r="K29" s="52" t="n">
        <v>1047</v>
      </c>
      <c r="L29" s="52" t="n">
        <v>1250</v>
      </c>
      <c r="M29" s="52" t="n">
        <v>1047</v>
      </c>
      <c r="N29" s="52" t="n">
        <v>0</v>
      </c>
      <c r="O29" s="52" t="n">
        <v>0</v>
      </c>
      <c r="P29" s="58"/>
      <c r="Q29" s="52" t="n">
        <v>1395</v>
      </c>
      <c r="R29" s="52" t="n">
        <v>1144</v>
      </c>
      <c r="S29" s="52" t="n">
        <v>1395</v>
      </c>
      <c r="T29" s="52" t="n">
        <v>1144</v>
      </c>
      <c r="U29" s="52" t="n">
        <v>0</v>
      </c>
      <c r="V29" s="52" t="n">
        <v>0</v>
      </c>
      <c r="W29" s="54"/>
      <c r="X29" s="55" t="s">
        <v>134</v>
      </c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3"/>
      <c r="BJ29" s="3"/>
      <c r="BK29" s="3"/>
    </row>
  </sheetData>
  <mergeCells count="70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3:P13"/>
    <mergeCell ref="Q13:AE13"/>
    <mergeCell ref="AF13:AT13"/>
    <mergeCell ref="AU13:BE13"/>
    <mergeCell ref="A14:A16"/>
    <mergeCell ref="B14:J14"/>
    <mergeCell ref="K14:P14"/>
    <mergeCell ref="Q14:Y14"/>
    <mergeCell ref="Z14:AE14"/>
    <mergeCell ref="AF14:AN14"/>
    <mergeCell ref="AO14:AT14"/>
    <mergeCell ref="AU14:AU16"/>
    <mergeCell ref="AV14:AV16"/>
    <mergeCell ref="AW14:AW16"/>
    <mergeCell ref="AX14:BE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C23:H23"/>
    <mergeCell ref="J23:O23"/>
    <mergeCell ref="Q23:V23"/>
    <mergeCell ref="X23:AH23"/>
    <mergeCell ref="X25:AH25"/>
    <mergeCell ref="X26:AH26"/>
    <mergeCell ref="X27:AH27"/>
    <mergeCell ref="X28:AH28"/>
    <mergeCell ref="X29:A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lab1</cp:lastModifiedBy>
  <cp:lastPrinted>2018-12-17T06:45:43Z</cp:lastPrinted>
  <dcterms:modified xsi:type="dcterms:W3CDTF">2018-12-17T06:48:56Z</dcterms:modified>
  <cp:revision>0</cp:revision>
  <dc:subject/>
  <dc:title/>
</cp:coreProperties>
</file>